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Exercise 5 Student web, Question 8(i)</t>
  </si>
  <si>
    <t xml:space="preserve">alpha = </t>
  </si>
  <si>
    <t xml:space="preserve">beta = </t>
  </si>
  <si>
    <t xml:space="preserve">dt = </t>
  </si>
  <si>
    <t xml:space="preserve">t</t>
  </si>
  <si>
    <t xml:space="preserve">Y(t)</t>
  </si>
  <si>
    <t xml:space="preserve">r(t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Fall in government spend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:$B$1508</c:f>
              <c:numCache>
                <c:formatCode>General</c:formatCode>
                <c:ptCount val="1501"/>
                <c:pt idx="0">
                  <c:v>190</c:v>
                </c:pt>
                <c:pt idx="1">
                  <c:v>189.993</c:v>
                </c:pt>
                <c:pt idx="2">
                  <c:v>189.986007</c:v>
                </c:pt>
                <c:pt idx="3">
                  <c:v>189.979021343</c:v>
                </c:pt>
                <c:pt idx="4">
                  <c:v>189.972043364307</c:v>
                </c:pt>
                <c:pt idx="5">
                  <c:v>189.965073391673</c:v>
                </c:pt>
                <c:pt idx="6">
                  <c:v>189.958111745428</c:v>
                </c:pt>
                <c:pt idx="7">
                  <c:v>189.951158738617</c:v>
                </c:pt>
                <c:pt idx="8">
                  <c:v>189.944214677127</c:v>
                </c:pt>
                <c:pt idx="9">
                  <c:v>189.937279859816</c:v>
                </c:pt>
                <c:pt idx="10">
                  <c:v>189.930354578642</c:v>
                </c:pt>
                <c:pt idx="11">
                  <c:v>189.923439118782</c:v>
                </c:pt>
                <c:pt idx="12">
                  <c:v>189.916533758759</c:v>
                </c:pt>
                <c:pt idx="13">
                  <c:v>189.909638770558</c:v>
                </c:pt>
                <c:pt idx="14">
                  <c:v>189.902754419746</c:v>
                </c:pt>
                <c:pt idx="15">
                  <c:v>189.895880965587</c:v>
                </c:pt>
                <c:pt idx="16">
                  <c:v>189.889018661156</c:v>
                </c:pt>
                <c:pt idx="17">
                  <c:v>189.88216775345</c:v>
                </c:pt>
                <c:pt idx="18">
                  <c:v>189.8753284835</c:v>
                </c:pt>
                <c:pt idx="19">
                  <c:v>189.868501086477</c:v>
                </c:pt>
                <c:pt idx="20">
                  <c:v>189.861685791796</c:v>
                </c:pt>
                <c:pt idx="21">
                  <c:v>189.854882823229</c:v>
                </c:pt>
                <c:pt idx="22">
                  <c:v>189.848092398995</c:v>
                </c:pt>
                <c:pt idx="23">
                  <c:v>189.841314731873</c:v>
                </c:pt>
                <c:pt idx="24">
                  <c:v>189.834550029293</c:v>
                </c:pt>
                <c:pt idx="25">
                  <c:v>189.827798493435</c:v>
                </c:pt>
                <c:pt idx="26">
                  <c:v>189.821060321328</c:v>
                </c:pt>
                <c:pt idx="27">
                  <c:v>189.814335704942</c:v>
                </c:pt>
                <c:pt idx="28">
                  <c:v>189.807624831276</c:v>
                </c:pt>
                <c:pt idx="29">
                  <c:v>189.800927882459</c:v>
                </c:pt>
                <c:pt idx="30">
                  <c:v>189.794245035828</c:v>
                </c:pt>
                <c:pt idx="31">
                  <c:v>189.787576464025</c:v>
                </c:pt>
                <c:pt idx="32">
                  <c:v>189.780922335077</c:v>
                </c:pt>
                <c:pt idx="33">
                  <c:v>189.774282812485</c:v>
                </c:pt>
                <c:pt idx="34">
                  <c:v>189.767658055303</c:v>
                </c:pt>
                <c:pt idx="35">
                  <c:v>189.761048218226</c:v>
                </c:pt>
                <c:pt idx="36">
                  <c:v>189.754453451663</c:v>
                </c:pt>
                <c:pt idx="37">
                  <c:v>189.747873901823</c:v>
                </c:pt>
                <c:pt idx="38">
                  <c:v>189.741309710788</c:v>
                </c:pt>
                <c:pt idx="39">
                  <c:v>189.734761016591</c:v>
                </c:pt>
                <c:pt idx="40">
                  <c:v>189.728227953293</c:v>
                </c:pt>
                <c:pt idx="41">
                  <c:v>189.721710651053</c:v>
                </c:pt>
                <c:pt idx="42">
                  <c:v>189.715209236204</c:v>
                </c:pt>
                <c:pt idx="43">
                  <c:v>189.70872383132</c:v>
                </c:pt>
                <c:pt idx="44">
                  <c:v>189.702254555293</c:v>
                </c:pt>
                <c:pt idx="45">
                  <c:v>189.695801523394</c:v>
                </c:pt>
                <c:pt idx="46">
                  <c:v>189.689364847346</c:v>
                </c:pt>
                <c:pt idx="47">
                  <c:v>189.682944635388</c:v>
                </c:pt>
                <c:pt idx="48">
                  <c:v>189.676540992342</c:v>
                </c:pt>
                <c:pt idx="49">
                  <c:v>189.670154019676</c:v>
                </c:pt>
                <c:pt idx="50">
                  <c:v>189.663783815566</c:v>
                </c:pt>
                <c:pt idx="51">
                  <c:v>189.657430474961</c:v>
                </c:pt>
                <c:pt idx="52">
                  <c:v>189.651094089641</c:v>
                </c:pt>
                <c:pt idx="53">
                  <c:v>189.644774748281</c:v>
                </c:pt>
                <c:pt idx="54">
                  <c:v>189.638472536502</c:v>
                </c:pt>
                <c:pt idx="55">
                  <c:v>189.632187536938</c:v>
                </c:pt>
                <c:pt idx="56">
                  <c:v>189.625919829288</c:v>
                </c:pt>
                <c:pt idx="57">
                  <c:v>189.619669490371</c:v>
                </c:pt>
                <c:pt idx="58">
                  <c:v>189.613436594183</c:v>
                </c:pt>
                <c:pt idx="59">
                  <c:v>189.60722121195</c:v>
                </c:pt>
                <c:pt idx="60">
                  <c:v>189.601023412183</c:v>
                </c:pt>
                <c:pt idx="61">
                  <c:v>189.594843260726</c:v>
                </c:pt>
                <c:pt idx="62">
                  <c:v>189.588680820811</c:v>
                </c:pt>
                <c:pt idx="63">
                  <c:v>189.582536153106</c:v>
                </c:pt>
                <c:pt idx="64">
                  <c:v>189.576409315765</c:v>
                </c:pt>
                <c:pt idx="65">
                  <c:v>189.570300364478</c:v>
                </c:pt>
                <c:pt idx="66">
                  <c:v>189.564209352516</c:v>
                </c:pt>
                <c:pt idx="67">
                  <c:v>189.558136330779</c:v>
                </c:pt>
                <c:pt idx="68">
                  <c:v>189.552081347844</c:v>
                </c:pt>
                <c:pt idx="69">
                  <c:v>189.546044450007</c:v>
                </c:pt>
                <c:pt idx="70">
                  <c:v>189.540025681331</c:v>
                </c:pt>
                <c:pt idx="71">
                  <c:v>189.534025083686</c:v>
                </c:pt>
                <c:pt idx="72">
                  <c:v>189.528042696793</c:v>
                </c:pt>
                <c:pt idx="73">
                  <c:v>189.522078558269</c:v>
                </c:pt>
                <c:pt idx="74">
                  <c:v>189.516132703666</c:v>
                </c:pt>
                <c:pt idx="75">
                  <c:v>189.51020516651</c:v>
                </c:pt>
                <c:pt idx="76">
                  <c:v>189.504295978345</c:v>
                </c:pt>
                <c:pt idx="77">
                  <c:v>189.49840516877</c:v>
                </c:pt>
                <c:pt idx="78">
                  <c:v>189.492532765477</c:v>
                </c:pt>
                <c:pt idx="79">
                  <c:v>189.486678794292</c:v>
                </c:pt>
                <c:pt idx="80">
                  <c:v>189.480843279208</c:v>
                </c:pt>
                <c:pt idx="81">
                  <c:v>189.475026242425</c:v>
                </c:pt>
                <c:pt idx="82">
                  <c:v>189.469227704385</c:v>
                </c:pt>
                <c:pt idx="83">
                  <c:v>189.463447683807</c:v>
                </c:pt>
                <c:pt idx="84">
                  <c:v>189.457686197722</c:v>
                </c:pt>
                <c:pt idx="85">
                  <c:v>189.451943261507</c:v>
                </c:pt>
                <c:pt idx="86">
                  <c:v>189.446218888918</c:v>
                </c:pt>
                <c:pt idx="87">
                  <c:v>189.440513092126</c:v>
                </c:pt>
                <c:pt idx="88">
                  <c:v>189.434825881744</c:v>
                </c:pt>
                <c:pt idx="89">
                  <c:v>189.429157266863</c:v>
                </c:pt>
                <c:pt idx="90">
                  <c:v>189.423507255084</c:v>
                </c:pt>
                <c:pt idx="91">
                  <c:v>189.417875852543</c:v>
                </c:pt>
                <c:pt idx="92">
                  <c:v>189.412263063947</c:v>
                </c:pt>
                <c:pt idx="93">
                  <c:v>189.406668892602</c:v>
                </c:pt>
                <c:pt idx="94">
                  <c:v>189.401093340441</c:v>
                </c:pt>
                <c:pt idx="95">
                  <c:v>189.395536408053</c:v>
                </c:pt>
                <c:pt idx="96">
                  <c:v>189.389998094712</c:v>
                </c:pt>
                <c:pt idx="97">
                  <c:v>189.384478398401</c:v>
                </c:pt>
                <c:pt idx="98">
                  <c:v>189.378977315847</c:v>
                </c:pt>
                <c:pt idx="99">
                  <c:v>189.373494842539</c:v>
                </c:pt>
                <c:pt idx="100">
                  <c:v>189.368030972758</c:v>
                </c:pt>
                <c:pt idx="101">
                  <c:v>189.362585699603</c:v>
                </c:pt>
                <c:pt idx="102">
                  <c:v>189.357159015016</c:v>
                </c:pt>
                <c:pt idx="103">
                  <c:v>189.351750909807</c:v>
                </c:pt>
                <c:pt idx="104">
                  <c:v>189.346361373676</c:v>
                </c:pt>
                <c:pt idx="105">
                  <c:v>189.340990395241</c:v>
                </c:pt>
                <c:pt idx="106">
                  <c:v>189.335637962056</c:v>
                </c:pt>
                <c:pt idx="107">
                  <c:v>189.33030406064</c:v>
                </c:pt>
                <c:pt idx="108">
                  <c:v>189.324988676497</c:v>
                </c:pt>
                <c:pt idx="109">
                  <c:v>189.319691794137</c:v>
                </c:pt>
                <c:pt idx="110">
                  <c:v>189.314413397098</c:v>
                </c:pt>
                <c:pt idx="111">
                  <c:v>189.309153467972</c:v>
                </c:pt>
                <c:pt idx="112">
                  <c:v>189.30391198842</c:v>
                </c:pt>
                <c:pt idx="113">
                  <c:v>189.298688939196</c:v>
                </c:pt>
                <c:pt idx="114">
                  <c:v>189.293484300166</c:v>
                </c:pt>
                <c:pt idx="115">
                  <c:v>189.28829805033</c:v>
                </c:pt>
                <c:pt idx="116">
                  <c:v>189.28313016784</c:v>
                </c:pt>
                <c:pt idx="117">
                  <c:v>189.277980630018</c:v>
                </c:pt>
                <c:pt idx="118">
                  <c:v>189.272849413379</c:v>
                </c:pt>
                <c:pt idx="119">
                  <c:v>189.267736493645</c:v>
                </c:pt>
                <c:pt idx="120">
                  <c:v>189.262641845767</c:v>
                </c:pt>
                <c:pt idx="121">
                  <c:v>189.25756544394</c:v>
                </c:pt>
                <c:pt idx="122">
                  <c:v>189.252507261621</c:v>
                </c:pt>
                <c:pt idx="123">
                  <c:v>189.247467271551</c:v>
                </c:pt>
                <c:pt idx="124">
                  <c:v>189.242445445763</c:v>
                </c:pt>
                <c:pt idx="125">
                  <c:v>189.237441755608</c:v>
                </c:pt>
                <c:pt idx="126">
                  <c:v>189.232456171766</c:v>
                </c:pt>
                <c:pt idx="127">
                  <c:v>189.22748866426</c:v>
                </c:pt>
                <c:pt idx="128">
                  <c:v>189.222539202481</c:v>
                </c:pt>
                <c:pt idx="129">
                  <c:v>189.217607755192</c:v>
                </c:pt>
                <c:pt idx="130">
                  <c:v>189.212694290553</c:v>
                </c:pt>
                <c:pt idx="131">
                  <c:v>189.207798776127</c:v>
                </c:pt>
                <c:pt idx="132">
                  <c:v>189.202921178905</c:v>
                </c:pt>
                <c:pt idx="133">
                  <c:v>189.19806146531</c:v>
                </c:pt>
                <c:pt idx="134">
                  <c:v>189.193219601217</c:v>
                </c:pt>
                <c:pt idx="135">
                  <c:v>189.188395551969</c:v>
                </c:pt>
                <c:pt idx="136">
                  <c:v>189.183589282382</c:v>
                </c:pt>
                <c:pt idx="137">
                  <c:v>189.178800756768</c:v>
                </c:pt>
                <c:pt idx="138">
                  <c:v>189.174029938942</c:v>
                </c:pt>
                <c:pt idx="139">
                  <c:v>189.169276792237</c:v>
                </c:pt>
                <c:pt idx="140">
                  <c:v>189.164541279518</c:v>
                </c:pt>
                <c:pt idx="141">
                  <c:v>189.15982336319</c:v>
                </c:pt>
                <c:pt idx="142">
                  <c:v>189.155123005215</c:v>
                </c:pt>
                <c:pt idx="143">
                  <c:v>189.150440167123</c:v>
                </c:pt>
                <c:pt idx="144">
                  <c:v>189.14577481002</c:v>
                </c:pt>
                <c:pt idx="145">
                  <c:v>189.141126894605</c:v>
                </c:pt>
                <c:pt idx="146">
                  <c:v>189.136496381176</c:v>
                </c:pt>
                <c:pt idx="147">
                  <c:v>189.131883229647</c:v>
                </c:pt>
                <c:pt idx="148">
                  <c:v>189.127287399553</c:v>
                </c:pt>
                <c:pt idx="149">
                  <c:v>189.122708850066</c:v>
                </c:pt>
                <c:pt idx="150">
                  <c:v>189.118147539999</c:v>
                </c:pt>
                <c:pt idx="151">
                  <c:v>189.113603427825</c:v>
                </c:pt>
                <c:pt idx="152">
                  <c:v>189.109076471678</c:v>
                </c:pt>
                <c:pt idx="153">
                  <c:v>189.10456662937</c:v>
                </c:pt>
                <c:pt idx="154">
                  <c:v>189.100073858398</c:v>
                </c:pt>
                <c:pt idx="155">
                  <c:v>189.095598115953</c:v>
                </c:pt>
                <c:pt idx="156">
                  <c:v>189.091139358928</c:v>
                </c:pt>
                <c:pt idx="157">
                  <c:v>189.086697543933</c:v>
                </c:pt>
                <c:pt idx="158">
                  <c:v>189.082272627298</c:v>
                </c:pt>
                <c:pt idx="159">
                  <c:v>189.077864565084</c:v>
                </c:pt>
                <c:pt idx="160">
                  <c:v>189.073473313092</c:v>
                </c:pt>
                <c:pt idx="161">
                  <c:v>189.069098826873</c:v>
                </c:pt>
                <c:pt idx="162">
                  <c:v>189.064741061732</c:v>
                </c:pt>
                <c:pt idx="163">
                  <c:v>189.060399972742</c:v>
                </c:pt>
                <c:pt idx="164">
                  <c:v>189.056075514746</c:v>
                </c:pt>
                <c:pt idx="165">
                  <c:v>189.05176764237</c:v>
                </c:pt>
                <c:pt idx="166">
                  <c:v>189.047476310028</c:v>
                </c:pt>
                <c:pt idx="167">
                  <c:v>189.04320147193</c:v>
                </c:pt>
                <c:pt idx="168">
                  <c:v>189.03894308209</c:v>
                </c:pt>
                <c:pt idx="169">
                  <c:v>189.034701094334</c:v>
                </c:pt>
                <c:pt idx="170">
                  <c:v>189.030475462305</c:v>
                </c:pt>
                <c:pt idx="171">
                  <c:v>189.026266139472</c:v>
                </c:pt>
                <c:pt idx="172">
                  <c:v>189.022073079136</c:v>
                </c:pt>
                <c:pt idx="173">
                  <c:v>189.017896234437</c:v>
                </c:pt>
                <c:pt idx="174">
                  <c:v>189.013735558362</c:v>
                </c:pt>
                <c:pt idx="175">
                  <c:v>189.009591003748</c:v>
                </c:pt>
                <c:pt idx="176">
                  <c:v>189.005462523291</c:v>
                </c:pt>
                <c:pt idx="177">
                  <c:v>189.001350069554</c:v>
                </c:pt>
                <c:pt idx="178">
                  <c:v>188.997253594969</c:v>
                </c:pt>
                <c:pt idx="179">
                  <c:v>188.993173051845</c:v>
                </c:pt>
                <c:pt idx="180">
                  <c:v>188.989108392375</c:v>
                </c:pt>
                <c:pt idx="181">
                  <c:v>188.985059568641</c:v>
                </c:pt>
                <c:pt idx="182">
                  <c:v>188.981026532617</c:v>
                </c:pt>
                <c:pt idx="183">
                  <c:v>188.97700923618</c:v>
                </c:pt>
                <c:pt idx="184">
                  <c:v>188.973007631111</c:v>
                </c:pt>
                <c:pt idx="185">
                  <c:v>188.969021669102</c:v>
                </c:pt>
                <c:pt idx="186">
                  <c:v>188.965051301761</c:v>
                </c:pt>
                <c:pt idx="187">
                  <c:v>188.961096480617</c:v>
                </c:pt>
                <c:pt idx="188">
                  <c:v>188.957157157126</c:v>
                </c:pt>
                <c:pt idx="189">
                  <c:v>188.953233282675</c:v>
                </c:pt>
                <c:pt idx="190">
                  <c:v>188.949324808586</c:v>
                </c:pt>
                <c:pt idx="191">
                  <c:v>188.945431686123</c:v>
                </c:pt>
                <c:pt idx="192">
                  <c:v>188.941553866495</c:v>
                </c:pt>
                <c:pt idx="193">
                  <c:v>188.937691300862</c:v>
                </c:pt>
                <c:pt idx="194">
                  <c:v>188.933843940336</c:v>
                </c:pt>
                <c:pt idx="195">
                  <c:v>188.93001173599</c:v>
                </c:pt>
                <c:pt idx="196">
                  <c:v>188.92619463886</c:v>
                </c:pt>
                <c:pt idx="197">
                  <c:v>188.922392599948</c:v>
                </c:pt>
                <c:pt idx="198">
                  <c:v>188.918605570228</c:v>
                </c:pt>
                <c:pt idx="199">
                  <c:v>188.91483350065</c:v>
                </c:pt>
                <c:pt idx="200">
                  <c:v>188.911076342144</c:v>
                </c:pt>
                <c:pt idx="201">
                  <c:v>188.907334045621</c:v>
                </c:pt>
                <c:pt idx="202">
                  <c:v>188.903606561981</c:v>
                </c:pt>
                <c:pt idx="203">
                  <c:v>188.899893842115</c:v>
                </c:pt>
                <c:pt idx="204">
                  <c:v>188.896195836906</c:v>
                </c:pt>
                <c:pt idx="205">
                  <c:v>188.892512497238</c:v>
                </c:pt>
                <c:pt idx="206">
                  <c:v>188.888843773994</c:v>
                </c:pt>
                <c:pt idx="207">
                  <c:v>188.885189618064</c:v>
                </c:pt>
                <c:pt idx="208">
                  <c:v>188.881549980344</c:v>
                </c:pt>
                <c:pt idx="209">
                  <c:v>188.877924811742</c:v>
                </c:pt>
                <c:pt idx="210">
                  <c:v>188.874314063183</c:v>
                </c:pt>
                <c:pt idx="211">
                  <c:v>188.870717685607</c:v>
                </c:pt>
                <c:pt idx="212">
                  <c:v>188.867135629975</c:v>
                </c:pt>
                <c:pt idx="213">
                  <c:v>188.863567847274</c:v>
                </c:pt>
                <c:pt idx="214">
                  <c:v>188.860014288515</c:v>
                </c:pt>
                <c:pt idx="215">
                  <c:v>188.856474904741</c:v>
                </c:pt>
                <c:pt idx="216">
                  <c:v>188.852949647026</c:v>
                </c:pt>
                <c:pt idx="217">
                  <c:v>188.849438466479</c:v>
                </c:pt>
                <c:pt idx="218">
                  <c:v>188.845941314249</c:v>
                </c:pt>
                <c:pt idx="219">
                  <c:v>188.842458141523</c:v>
                </c:pt>
                <c:pt idx="220">
                  <c:v>188.838988899532</c:v>
                </c:pt>
                <c:pt idx="221">
                  <c:v>188.835533539553</c:v>
                </c:pt>
                <c:pt idx="222">
                  <c:v>188.832092012911</c:v>
                </c:pt>
                <c:pt idx="223">
                  <c:v>188.828664270981</c:v>
                </c:pt>
                <c:pt idx="224">
                  <c:v>188.82525026519</c:v>
                </c:pt>
                <c:pt idx="225">
                  <c:v>188.821849947021</c:v>
                </c:pt>
                <c:pt idx="226">
                  <c:v>188.818463268016</c:v>
                </c:pt>
                <c:pt idx="227">
                  <c:v>188.815090179774</c:v>
                </c:pt>
                <c:pt idx="228">
                  <c:v>188.811730633955</c:v>
                </c:pt>
                <c:pt idx="229">
                  <c:v>188.808384582287</c:v>
                </c:pt>
                <c:pt idx="230">
                  <c:v>188.805051976559</c:v>
                </c:pt>
                <c:pt idx="231">
                  <c:v>188.801732768631</c:v>
                </c:pt>
                <c:pt idx="232">
                  <c:v>188.79842691043</c:v>
                </c:pt>
                <c:pt idx="233">
                  <c:v>188.795134353958</c:v>
                </c:pt>
                <c:pt idx="234">
                  <c:v>188.791855051289</c:v>
                </c:pt>
                <c:pt idx="235">
                  <c:v>188.78858895457</c:v>
                </c:pt>
                <c:pt idx="236">
                  <c:v>188.78533601603</c:v>
                </c:pt>
                <c:pt idx="237">
                  <c:v>188.782096187971</c:v>
                </c:pt>
                <c:pt idx="238">
                  <c:v>188.778869422781</c:v>
                </c:pt>
                <c:pt idx="239">
                  <c:v>188.775655672927</c:v>
                </c:pt>
                <c:pt idx="240">
                  <c:v>188.77245489096</c:v>
                </c:pt>
                <c:pt idx="241">
                  <c:v>188.769267029517</c:v>
                </c:pt>
                <c:pt idx="242">
                  <c:v>188.766092041322</c:v>
                </c:pt>
                <c:pt idx="243">
                  <c:v>188.762929879187</c:v>
                </c:pt>
                <c:pt idx="244">
                  <c:v>188.759780496014</c:v>
                </c:pt>
                <c:pt idx="245">
                  <c:v>188.756643844796</c:v>
                </c:pt>
                <c:pt idx="246">
                  <c:v>188.753519878619</c:v>
                </c:pt>
                <c:pt idx="247">
                  <c:v>188.750408550663</c:v>
                </c:pt>
                <c:pt idx="248">
                  <c:v>188.747309814202</c:v>
                </c:pt>
                <c:pt idx="249">
                  <c:v>188.744223622608</c:v>
                </c:pt>
                <c:pt idx="250">
                  <c:v>188.741149929351</c:v>
                </c:pt>
                <c:pt idx="251">
                  <c:v>188.738088687998</c:v>
                </c:pt>
                <c:pt idx="252">
                  <c:v>188.735039852219</c:v>
                </c:pt>
                <c:pt idx="253">
                  <c:v>188.732003375783</c:v>
                </c:pt>
                <c:pt idx="254">
                  <c:v>188.728979212563</c:v>
                </c:pt>
                <c:pt idx="255">
                  <c:v>188.725967316534</c:v>
                </c:pt>
                <c:pt idx="256">
                  <c:v>188.722967641777</c:v>
                </c:pt>
                <c:pt idx="257">
                  <c:v>188.719980142477</c:v>
                </c:pt>
                <c:pt idx="258">
                  <c:v>188.717004772928</c:v>
                </c:pt>
                <c:pt idx="259">
                  <c:v>188.714041487529</c:v>
                </c:pt>
                <c:pt idx="260">
                  <c:v>188.71109024079</c:v>
                </c:pt>
                <c:pt idx="261">
                  <c:v>188.708150987328</c:v>
                </c:pt>
                <c:pt idx="262">
                  <c:v>188.705223681872</c:v>
                </c:pt>
                <c:pt idx="263">
                  <c:v>188.702308279261</c:v>
                </c:pt>
                <c:pt idx="264">
                  <c:v>188.699404734448</c:v>
                </c:pt>
                <c:pt idx="265">
                  <c:v>188.696513002496</c:v>
                </c:pt>
                <c:pt idx="266">
                  <c:v>188.693633038583</c:v>
                </c:pt>
                <c:pt idx="267">
                  <c:v>188.690764798003</c:v>
                </c:pt>
                <c:pt idx="268">
                  <c:v>188.687908236162</c:v>
                </c:pt>
                <c:pt idx="269">
                  <c:v>188.685063308583</c:v>
                </c:pt>
                <c:pt idx="270">
                  <c:v>188.682229970908</c:v>
                </c:pt>
                <c:pt idx="271">
                  <c:v>188.679408178892</c:v>
                </c:pt>
                <c:pt idx="272">
                  <c:v>188.67659788841</c:v>
                </c:pt>
                <c:pt idx="273">
                  <c:v>188.673799055456</c:v>
                </c:pt>
                <c:pt idx="274">
                  <c:v>188.671011636142</c:v>
                </c:pt>
                <c:pt idx="275">
                  <c:v>188.6682355867</c:v>
                </c:pt>
                <c:pt idx="276">
                  <c:v>188.665470863481</c:v>
                </c:pt>
                <c:pt idx="277">
                  <c:v>188.662717422959</c:v>
                </c:pt>
                <c:pt idx="278">
                  <c:v>188.659975221727</c:v>
                </c:pt>
                <c:pt idx="279">
                  <c:v>188.657244216502</c:v>
                </c:pt>
                <c:pt idx="280">
                  <c:v>188.65452436412</c:v>
                </c:pt>
                <c:pt idx="281">
                  <c:v>188.651815621544</c:v>
                </c:pt>
                <c:pt idx="282">
                  <c:v>188.649117945856</c:v>
                </c:pt>
                <c:pt idx="283">
                  <c:v>188.646431294265</c:v>
                </c:pt>
                <c:pt idx="284">
                  <c:v>188.6437556241</c:v>
                </c:pt>
                <c:pt idx="285">
                  <c:v>188.641090892818</c:v>
                </c:pt>
                <c:pt idx="286">
                  <c:v>188.638437058</c:v>
                </c:pt>
                <c:pt idx="287">
                  <c:v>188.63579407735</c:v>
                </c:pt>
                <c:pt idx="288">
                  <c:v>188.6331619087</c:v>
                </c:pt>
                <c:pt idx="289">
                  <c:v>188.630540510006</c:v>
                </c:pt>
                <c:pt idx="290">
                  <c:v>188.627929839351</c:v>
                </c:pt>
                <c:pt idx="291">
                  <c:v>188.625329854944</c:v>
                </c:pt>
                <c:pt idx="292">
                  <c:v>188.622740515121</c:v>
                </c:pt>
                <c:pt idx="293">
                  <c:v>188.620161778344</c:v>
                </c:pt>
                <c:pt idx="294">
                  <c:v>188.617593603204</c:v>
                </c:pt>
                <c:pt idx="295">
                  <c:v>188.615035948417</c:v>
                </c:pt>
                <c:pt idx="296">
                  <c:v>188.612488772828</c:v>
                </c:pt>
                <c:pt idx="297">
                  <c:v>188.60995203541</c:v>
                </c:pt>
                <c:pt idx="298">
                  <c:v>188.607425695264</c:v>
                </c:pt>
                <c:pt idx="299">
                  <c:v>188.604909711619</c:v>
                </c:pt>
                <c:pt idx="300">
                  <c:v>188.602404043831</c:v>
                </c:pt>
                <c:pt idx="301">
                  <c:v>188.599908651387</c:v>
                </c:pt>
                <c:pt idx="302">
                  <c:v>188.597423493902</c:v>
                </c:pt>
                <c:pt idx="303">
                  <c:v>188.594948531118</c:v>
                </c:pt>
                <c:pt idx="304">
                  <c:v>188.592483722908</c:v>
                </c:pt>
                <c:pt idx="305">
                  <c:v>188.590029029273</c:v>
                </c:pt>
                <c:pt idx="306">
                  <c:v>188.587584410344</c:v>
                </c:pt>
                <c:pt idx="307">
                  <c:v>188.58514982638</c:v>
                </c:pt>
                <c:pt idx="308">
                  <c:v>188.582725237771</c:v>
                </c:pt>
                <c:pt idx="309">
                  <c:v>188.580310605035</c:v>
                </c:pt>
                <c:pt idx="310">
                  <c:v>188.577905888819</c:v>
                </c:pt>
                <c:pt idx="311">
                  <c:v>188.575511049902</c:v>
                </c:pt>
                <c:pt idx="312">
                  <c:v>188.57312604919</c:v>
                </c:pt>
                <c:pt idx="313">
                  <c:v>188.570750847719</c:v>
                </c:pt>
                <c:pt idx="314">
                  <c:v>188.568385406656</c:v>
                </c:pt>
                <c:pt idx="315">
                  <c:v>188.566029687295</c:v>
                </c:pt>
                <c:pt idx="316">
                  <c:v>188.563683651063</c:v>
                </c:pt>
                <c:pt idx="317">
                  <c:v>188.561347259514</c:v>
                </c:pt>
                <c:pt idx="318">
                  <c:v>188.559020474331</c:v>
                </c:pt>
                <c:pt idx="319">
                  <c:v>188.55670325733</c:v>
                </c:pt>
                <c:pt idx="320">
                  <c:v>188.554395570452</c:v>
                </c:pt>
                <c:pt idx="321">
                  <c:v>188.55209737577</c:v>
                </c:pt>
                <c:pt idx="322">
                  <c:v>188.549808635487</c:v>
                </c:pt>
                <c:pt idx="323">
                  <c:v>188.547529311933</c:v>
                </c:pt>
                <c:pt idx="324">
                  <c:v>188.54525936757</c:v>
                </c:pt>
                <c:pt idx="325">
                  <c:v>188.542998764986</c:v>
                </c:pt>
                <c:pt idx="326">
                  <c:v>188.540747466901</c:v>
                </c:pt>
                <c:pt idx="327">
                  <c:v>188.538505436163</c:v>
                </c:pt>
                <c:pt idx="328">
                  <c:v>188.536272635747</c:v>
                </c:pt>
                <c:pt idx="329">
                  <c:v>188.534049028759</c:v>
                </c:pt>
                <c:pt idx="330">
                  <c:v>188.531834578433</c:v>
                </c:pt>
                <c:pt idx="331">
                  <c:v>188.529629248133</c:v>
                </c:pt>
                <c:pt idx="332">
                  <c:v>188.527433001348</c:v>
                </c:pt>
                <c:pt idx="333">
                  <c:v>188.525245801698</c:v>
                </c:pt>
                <c:pt idx="334">
                  <c:v>188.523067612931</c:v>
                </c:pt>
                <c:pt idx="335">
                  <c:v>188.520898398921</c:v>
                </c:pt>
                <c:pt idx="336">
                  <c:v>188.518738123674</c:v>
                </c:pt>
                <c:pt idx="337">
                  <c:v>188.516586751318</c:v>
                </c:pt>
                <c:pt idx="338">
                  <c:v>188.514444246113</c:v>
                </c:pt>
                <c:pt idx="339">
                  <c:v>188.512310572445</c:v>
                </c:pt>
                <c:pt idx="340">
                  <c:v>188.510185694827</c:v>
                </c:pt>
                <c:pt idx="341">
                  <c:v>188.508069577898</c:v>
                </c:pt>
                <c:pt idx="342">
                  <c:v>188.505962186427</c:v>
                </c:pt>
                <c:pt idx="343">
                  <c:v>188.503863485305</c:v>
                </c:pt>
                <c:pt idx="344">
                  <c:v>188.501773439555</c:v>
                </c:pt>
                <c:pt idx="345">
                  <c:v>188.499692014321</c:v>
                </c:pt>
                <c:pt idx="346">
                  <c:v>188.497619174876</c:v>
                </c:pt>
                <c:pt idx="347">
                  <c:v>188.495554886619</c:v>
                </c:pt>
                <c:pt idx="348">
                  <c:v>188.493499115073</c:v>
                </c:pt>
                <c:pt idx="349">
                  <c:v>188.491451825887</c:v>
                </c:pt>
                <c:pt idx="350">
                  <c:v>188.489412984836</c:v>
                </c:pt>
                <c:pt idx="351">
                  <c:v>188.487382557819</c:v>
                </c:pt>
                <c:pt idx="352">
                  <c:v>188.485360510861</c:v>
                </c:pt>
                <c:pt idx="353">
                  <c:v>188.48334681011</c:v>
                </c:pt>
                <c:pt idx="354">
                  <c:v>188.481341421839</c:v>
                </c:pt>
                <c:pt idx="355">
                  <c:v>188.479344312445</c:v>
                </c:pt>
                <c:pt idx="356">
                  <c:v>188.477355448448</c:v>
                </c:pt>
                <c:pt idx="357">
                  <c:v>188.475374796494</c:v>
                </c:pt>
                <c:pt idx="358">
                  <c:v>188.473402323349</c:v>
                </c:pt>
                <c:pt idx="359">
                  <c:v>188.471437995904</c:v>
                </c:pt>
                <c:pt idx="360">
                  <c:v>188.469481781174</c:v>
                </c:pt>
                <c:pt idx="361">
                  <c:v>188.467533646293</c:v>
                </c:pt>
                <c:pt idx="362">
                  <c:v>188.465593558519</c:v>
                </c:pt>
                <c:pt idx="363">
                  <c:v>188.463661485234</c:v>
                </c:pt>
                <c:pt idx="364">
                  <c:v>188.461737393939</c:v>
                </c:pt>
                <c:pt idx="365">
                  <c:v>188.459821252256</c:v>
                </c:pt>
                <c:pt idx="366">
                  <c:v>188.457913027932</c:v>
                </c:pt>
                <c:pt idx="367">
                  <c:v>188.456012688831</c:v>
                </c:pt>
                <c:pt idx="368">
                  <c:v>188.454120202939</c:v>
                </c:pt>
                <c:pt idx="369">
                  <c:v>188.452235538362</c:v>
                </c:pt>
                <c:pt idx="370">
                  <c:v>188.450358663327</c:v>
                </c:pt>
                <c:pt idx="371">
                  <c:v>188.448489546181</c:v>
                </c:pt>
                <c:pt idx="372">
                  <c:v>188.446628155388</c:v>
                </c:pt>
                <c:pt idx="373">
                  <c:v>188.444774459533</c:v>
                </c:pt>
                <c:pt idx="374">
                  <c:v>188.442928427321</c:v>
                </c:pt>
                <c:pt idx="375">
                  <c:v>188.441090027573</c:v>
                </c:pt>
                <c:pt idx="376">
                  <c:v>188.439259229229</c:v>
                </c:pt>
                <c:pt idx="377">
                  <c:v>188.437436001349</c:v>
                </c:pt>
                <c:pt idx="378">
                  <c:v>188.435620313108</c:v>
                </c:pt>
                <c:pt idx="379">
                  <c:v>188.433812133801</c:v>
                </c:pt>
                <c:pt idx="380">
                  <c:v>188.432011432836</c:v>
                </c:pt>
                <c:pt idx="381">
                  <c:v>188.430218179743</c:v>
                </c:pt>
                <c:pt idx="382">
                  <c:v>188.428432344165</c:v>
                </c:pt>
                <c:pt idx="383">
                  <c:v>188.42665389586</c:v>
                </c:pt>
                <c:pt idx="384">
                  <c:v>188.424882804707</c:v>
                </c:pt>
                <c:pt idx="385">
                  <c:v>188.423119040694</c:v>
                </c:pt>
                <c:pt idx="386">
                  <c:v>188.42136257393</c:v>
                </c:pt>
                <c:pt idx="387">
                  <c:v>188.419613374635</c:v>
                </c:pt>
                <c:pt idx="388">
                  <c:v>188.417871413145</c:v>
                </c:pt>
                <c:pt idx="389">
                  <c:v>188.41613665991</c:v>
                </c:pt>
                <c:pt idx="390">
                  <c:v>188.414409085494</c:v>
                </c:pt>
                <c:pt idx="391">
                  <c:v>188.412688660574</c:v>
                </c:pt>
                <c:pt idx="392">
                  <c:v>188.410975355942</c:v>
                </c:pt>
                <c:pt idx="393">
                  <c:v>188.409269142501</c:v>
                </c:pt>
                <c:pt idx="394">
                  <c:v>188.407569991267</c:v>
                </c:pt>
                <c:pt idx="395">
                  <c:v>188.405877873369</c:v>
                </c:pt>
                <c:pt idx="396">
                  <c:v>188.404192760048</c:v>
                </c:pt>
                <c:pt idx="397">
                  <c:v>188.402514622655</c:v>
                </c:pt>
                <c:pt idx="398">
                  <c:v>188.400843432655</c:v>
                </c:pt>
                <c:pt idx="399">
                  <c:v>188.39917916162</c:v>
                </c:pt>
                <c:pt idx="400">
                  <c:v>188.397521781238</c:v>
                </c:pt>
                <c:pt idx="401">
                  <c:v>188.395871263301</c:v>
                </c:pt>
                <c:pt idx="402">
                  <c:v>188.394227579717</c:v>
                </c:pt>
                <c:pt idx="403">
                  <c:v>188.3925907025</c:v>
                </c:pt>
                <c:pt idx="404">
                  <c:v>188.390960603774</c:v>
                </c:pt>
                <c:pt idx="405">
                  <c:v>188.389337255771</c:v>
                </c:pt>
                <c:pt idx="406">
                  <c:v>188.387720630835</c:v>
                </c:pt>
                <c:pt idx="407">
                  <c:v>188.386110701414</c:v>
                </c:pt>
                <c:pt idx="408">
                  <c:v>188.384507440067</c:v>
                </c:pt>
                <c:pt idx="409">
                  <c:v>188.382910819459</c:v>
                </c:pt>
                <c:pt idx="410">
                  <c:v>188.381320812363</c:v>
                </c:pt>
                <c:pt idx="411">
                  <c:v>188.379737391659</c:v>
                </c:pt>
                <c:pt idx="412">
                  <c:v>188.378160530333</c:v>
                </c:pt>
                <c:pt idx="413">
                  <c:v>188.376590201477</c:v>
                </c:pt>
                <c:pt idx="414">
                  <c:v>188.37502637829</c:v>
                </c:pt>
                <c:pt idx="415">
                  <c:v>188.373469034076</c:v>
                </c:pt>
                <c:pt idx="416">
                  <c:v>188.371918142244</c:v>
                </c:pt>
                <c:pt idx="417">
                  <c:v>188.370373676307</c:v>
                </c:pt>
                <c:pt idx="418">
                  <c:v>188.368835609886</c:v>
                </c:pt>
                <c:pt idx="419">
                  <c:v>188.367303916702</c:v>
                </c:pt>
                <c:pt idx="420">
                  <c:v>188.365778570582</c:v>
                </c:pt>
                <c:pt idx="421">
                  <c:v>188.364259545457</c:v>
                </c:pt>
                <c:pt idx="422">
                  <c:v>188.362746815359</c:v>
                </c:pt>
                <c:pt idx="423">
                  <c:v>188.361240354426</c:v>
                </c:pt>
                <c:pt idx="424">
                  <c:v>188.359740136894</c:v>
                </c:pt>
                <c:pt idx="425">
                  <c:v>188.358246137106</c:v>
                </c:pt>
                <c:pt idx="426">
                  <c:v>188.356758329505</c:v>
                </c:pt>
                <c:pt idx="427">
                  <c:v>188.355276688633</c:v>
                </c:pt>
                <c:pt idx="428">
                  <c:v>188.353801189136</c:v>
                </c:pt>
                <c:pt idx="429">
                  <c:v>188.35233180576</c:v>
                </c:pt>
                <c:pt idx="430">
                  <c:v>188.350868513353</c:v>
                </c:pt>
                <c:pt idx="431">
                  <c:v>188.349411286859</c:v>
                </c:pt>
                <c:pt idx="432">
                  <c:v>188.347960101326</c:v>
                </c:pt>
                <c:pt idx="433">
                  <c:v>188.346514931899</c:v>
                </c:pt>
                <c:pt idx="434">
                  <c:v>188.345075753822</c:v>
                </c:pt>
                <c:pt idx="435">
                  <c:v>188.343642542441</c:v>
                </c:pt>
                <c:pt idx="436">
                  <c:v>188.342215273195</c:v>
                </c:pt>
                <c:pt idx="437">
                  <c:v>188.340793921626</c:v>
                </c:pt>
                <c:pt idx="438">
                  <c:v>188.33937846337</c:v>
                </c:pt>
                <c:pt idx="439">
                  <c:v>188.337968874163</c:v>
                </c:pt>
                <c:pt idx="440">
                  <c:v>188.336565129838</c:v>
                </c:pt>
                <c:pt idx="441">
                  <c:v>188.335167206321</c:v>
                </c:pt>
                <c:pt idx="442">
                  <c:v>188.33377507964</c:v>
                </c:pt>
                <c:pt idx="443">
                  <c:v>188.332388725914</c:v>
                </c:pt>
                <c:pt idx="444">
                  <c:v>188.331008121362</c:v>
                </c:pt>
                <c:pt idx="445">
                  <c:v>188.329633242293</c:v>
                </c:pt>
                <c:pt idx="446">
                  <c:v>188.328264065117</c:v>
                </c:pt>
                <c:pt idx="447">
                  <c:v>188.326900566335</c:v>
                </c:pt>
                <c:pt idx="448">
                  <c:v>188.325542722542</c:v>
                </c:pt>
                <c:pt idx="449">
                  <c:v>188.32419051043</c:v>
                </c:pt>
                <c:pt idx="450">
                  <c:v>188.322843906781</c:v>
                </c:pt>
                <c:pt idx="451">
                  <c:v>188.321502888473</c:v>
                </c:pt>
                <c:pt idx="452">
                  <c:v>188.320167432476</c:v>
                </c:pt>
                <c:pt idx="453">
                  <c:v>188.318837515853</c:v>
                </c:pt>
                <c:pt idx="454">
                  <c:v>188.317513115759</c:v>
                </c:pt>
                <c:pt idx="455">
                  <c:v>188.31619420944</c:v>
                </c:pt>
                <c:pt idx="456">
                  <c:v>188.314880774237</c:v>
                </c:pt>
                <c:pt idx="457">
                  <c:v>188.313572787577</c:v>
                </c:pt>
                <c:pt idx="458">
                  <c:v>188.312270226984</c:v>
                </c:pt>
                <c:pt idx="459">
                  <c:v>188.310973070067</c:v>
                </c:pt>
                <c:pt idx="460">
                  <c:v>188.309681294531</c:v>
                </c:pt>
                <c:pt idx="461">
                  <c:v>188.308394878165</c:v>
                </c:pt>
                <c:pt idx="462">
                  <c:v>188.307113798853</c:v>
                </c:pt>
                <c:pt idx="463">
                  <c:v>188.305838034564</c:v>
                </c:pt>
                <c:pt idx="464">
                  <c:v>188.30456756336</c:v>
                </c:pt>
                <c:pt idx="465">
                  <c:v>188.303302363388</c:v>
                </c:pt>
                <c:pt idx="466">
                  <c:v>188.302042412887</c:v>
                </c:pt>
                <c:pt idx="467">
                  <c:v>188.300787690181</c:v>
                </c:pt>
                <c:pt idx="468">
                  <c:v>188.299538173682</c:v>
                </c:pt>
                <c:pt idx="469">
                  <c:v>188.298293841892</c:v>
                </c:pt>
                <c:pt idx="470">
                  <c:v>188.297054673397</c:v>
                </c:pt>
                <c:pt idx="471">
                  <c:v>188.295820646872</c:v>
                </c:pt>
                <c:pt idx="472">
                  <c:v>188.294591741077</c:v>
                </c:pt>
                <c:pt idx="473">
                  <c:v>188.293367934857</c:v>
                </c:pt>
                <c:pt idx="474">
                  <c:v>188.292149207147</c:v>
                </c:pt>
                <c:pt idx="475">
                  <c:v>188.290935536963</c:v>
                </c:pt>
                <c:pt idx="476">
                  <c:v>188.289726903409</c:v>
                </c:pt>
                <c:pt idx="477">
                  <c:v>188.288523285671</c:v>
                </c:pt>
                <c:pt idx="478">
                  <c:v>188.287324663023</c:v>
                </c:pt>
                <c:pt idx="479">
                  <c:v>188.286131014821</c:v>
                </c:pt>
                <c:pt idx="480">
                  <c:v>188.284942320504</c:v>
                </c:pt>
                <c:pt idx="481">
                  <c:v>188.283758559597</c:v>
                </c:pt>
                <c:pt idx="482">
                  <c:v>188.282579711706</c:v>
                </c:pt>
                <c:pt idx="483">
                  <c:v>188.281405756523</c:v>
                </c:pt>
                <c:pt idx="484">
                  <c:v>188.280236673818</c:v>
                </c:pt>
                <c:pt idx="485">
                  <c:v>188.279072443447</c:v>
                </c:pt>
                <c:pt idx="486">
                  <c:v>188.277913045346</c:v>
                </c:pt>
                <c:pt idx="487">
                  <c:v>188.276758459535</c:v>
                </c:pt>
                <c:pt idx="488">
                  <c:v>188.275608666112</c:v>
                </c:pt>
                <c:pt idx="489">
                  <c:v>188.274463645259</c:v>
                </c:pt>
                <c:pt idx="490">
                  <c:v>188.273323377238</c:v>
                </c:pt>
                <c:pt idx="491">
                  <c:v>188.27218784239</c:v>
                </c:pt>
                <c:pt idx="492">
                  <c:v>188.271057021137</c:v>
                </c:pt>
                <c:pt idx="493">
                  <c:v>188.269930893981</c:v>
                </c:pt>
                <c:pt idx="494">
                  <c:v>188.268809441505</c:v>
                </c:pt>
                <c:pt idx="495">
                  <c:v>188.267692644367</c:v>
                </c:pt>
                <c:pt idx="496">
                  <c:v>188.266580483309</c:v>
                </c:pt>
                <c:pt idx="497">
                  <c:v>188.265472939148</c:v>
                </c:pt>
                <c:pt idx="498">
                  <c:v>188.26436999278</c:v>
                </c:pt>
                <c:pt idx="499">
                  <c:v>188.263271625181</c:v>
                </c:pt>
                <c:pt idx="500">
                  <c:v>188.262177817401</c:v>
                </c:pt>
                <c:pt idx="501">
                  <c:v>188.261088550571</c:v>
                </c:pt>
                <c:pt idx="502">
                  <c:v>188.260003805897</c:v>
                </c:pt>
                <c:pt idx="503">
                  <c:v>188.258923564663</c:v>
                </c:pt>
                <c:pt idx="504">
                  <c:v>188.257847808229</c:v>
                </c:pt>
                <c:pt idx="505">
                  <c:v>188.25677651803</c:v>
                </c:pt>
                <c:pt idx="506">
                  <c:v>188.255709675578</c:v>
                </c:pt>
                <c:pt idx="507">
                  <c:v>188.254647262462</c:v>
                </c:pt>
                <c:pt idx="508">
                  <c:v>188.253589260344</c:v>
                </c:pt>
                <c:pt idx="509">
                  <c:v>188.252535650962</c:v>
                </c:pt>
                <c:pt idx="510">
                  <c:v>188.251486416129</c:v>
                </c:pt>
                <c:pt idx="511">
                  <c:v>188.250441537732</c:v>
                </c:pt>
                <c:pt idx="512">
                  <c:v>188.249400997732</c:v>
                </c:pt>
                <c:pt idx="513">
                  <c:v>188.248364778164</c:v>
                </c:pt>
                <c:pt idx="514">
                  <c:v>188.247332861138</c:v>
                </c:pt>
                <c:pt idx="515">
                  <c:v>188.246305228834</c:v>
                </c:pt>
                <c:pt idx="516">
                  <c:v>188.245281863509</c:v>
                </c:pt>
                <c:pt idx="517">
                  <c:v>188.244262747489</c:v>
                </c:pt>
                <c:pt idx="518">
                  <c:v>188.243247863176</c:v>
                </c:pt>
                <c:pt idx="519">
                  <c:v>188.24223719304</c:v>
                </c:pt>
                <c:pt idx="520">
                  <c:v>188.241230719627</c:v>
                </c:pt>
                <c:pt idx="521">
                  <c:v>188.240228425553</c:v>
                </c:pt>
                <c:pt idx="522">
                  <c:v>188.239230293503</c:v>
                </c:pt>
                <c:pt idx="523">
                  <c:v>188.238236306237</c:v>
                </c:pt>
                <c:pt idx="524">
                  <c:v>188.237246446582</c:v>
                </c:pt>
                <c:pt idx="525">
                  <c:v>188.236260697439</c:v>
                </c:pt>
                <c:pt idx="526">
                  <c:v>188.235279041777</c:v>
                </c:pt>
                <c:pt idx="527">
                  <c:v>188.234301462635</c:v>
                </c:pt>
                <c:pt idx="528">
                  <c:v>188.233327943122</c:v>
                </c:pt>
                <c:pt idx="529">
                  <c:v>188.232358466416</c:v>
                </c:pt>
                <c:pt idx="530">
                  <c:v>188.231393015765</c:v>
                </c:pt>
                <c:pt idx="531">
                  <c:v>188.230431574486</c:v>
                </c:pt>
                <c:pt idx="532">
                  <c:v>188.229474125961</c:v>
                </c:pt>
                <c:pt idx="533">
                  <c:v>188.228520653646</c:v>
                </c:pt>
                <c:pt idx="534">
                  <c:v>188.227571141061</c:v>
                </c:pt>
                <c:pt idx="535">
                  <c:v>188.226625571794</c:v>
                </c:pt>
                <c:pt idx="536">
                  <c:v>188.225683929502</c:v>
                </c:pt>
                <c:pt idx="537">
                  <c:v>188.224746197907</c:v>
                </c:pt>
                <c:pt idx="538">
                  <c:v>188.223812360802</c:v>
                </c:pt>
                <c:pt idx="539">
                  <c:v>188.222882402041</c:v>
                </c:pt>
                <c:pt idx="540">
                  <c:v>188.22195630555</c:v>
                </c:pt>
                <c:pt idx="541">
                  <c:v>188.221034055316</c:v>
                </c:pt>
                <c:pt idx="542">
                  <c:v>188.220115635396</c:v>
                </c:pt>
                <c:pt idx="543">
                  <c:v>188.219201029911</c:v>
                </c:pt>
                <c:pt idx="544">
                  <c:v>188.218290223046</c:v>
                </c:pt>
                <c:pt idx="545">
                  <c:v>188.217383199053</c:v>
                </c:pt>
                <c:pt idx="546">
                  <c:v>188.216479942249</c:v>
                </c:pt>
                <c:pt idx="547">
                  <c:v>188.215580437013</c:v>
                </c:pt>
                <c:pt idx="548">
                  <c:v>188.214684667792</c:v>
                </c:pt>
                <c:pt idx="549">
                  <c:v>188.213792619093</c:v>
                </c:pt>
                <c:pt idx="550">
                  <c:v>188.212904275491</c:v>
                </c:pt>
                <c:pt idx="551">
                  <c:v>188.212019621621</c:v>
                </c:pt>
                <c:pt idx="552">
                  <c:v>188.211138642182</c:v>
                </c:pt>
                <c:pt idx="553">
                  <c:v>188.210261321939</c:v>
                </c:pt>
                <c:pt idx="554">
                  <c:v>188.209387645716</c:v>
                </c:pt>
                <c:pt idx="555">
                  <c:v>188.2085175984</c:v>
                </c:pt>
                <c:pt idx="556">
                  <c:v>188.207651164944</c:v>
                </c:pt>
                <c:pt idx="557">
                  <c:v>188.206788330357</c:v>
                </c:pt>
                <c:pt idx="558">
                  <c:v>188.205929079716</c:v>
                </c:pt>
                <c:pt idx="559">
                  <c:v>188.205073398155</c:v>
                </c:pt>
                <c:pt idx="560">
                  <c:v>188.204221270871</c:v>
                </c:pt>
                <c:pt idx="561">
                  <c:v>188.203372683123</c:v>
                </c:pt>
                <c:pt idx="562">
                  <c:v>188.202527620228</c:v>
                </c:pt>
                <c:pt idx="563">
                  <c:v>188.201686067566</c:v>
                </c:pt>
                <c:pt idx="564">
                  <c:v>188.200848010576</c:v>
                </c:pt>
                <c:pt idx="565">
                  <c:v>188.200013434759</c:v>
                </c:pt>
                <c:pt idx="566">
                  <c:v>188.199182325673</c:v>
                </c:pt>
                <c:pt idx="567">
                  <c:v>188.198354668937</c:v>
                </c:pt>
                <c:pt idx="568">
                  <c:v>188.19753045023</c:v>
                </c:pt>
                <c:pt idx="569">
                  <c:v>188.196709655289</c:v>
                </c:pt>
                <c:pt idx="570">
                  <c:v>188.195892269911</c:v>
                </c:pt>
                <c:pt idx="571">
                  <c:v>188.195078279949</c:v>
                </c:pt>
                <c:pt idx="572">
                  <c:v>188.194267671318</c:v>
                </c:pt>
                <c:pt idx="573">
                  <c:v>188.193460429988</c:v>
                </c:pt>
                <c:pt idx="574">
                  <c:v>188.192656541989</c:v>
                </c:pt>
                <c:pt idx="575">
                  <c:v>188.191855993408</c:v>
                </c:pt>
                <c:pt idx="576">
                  <c:v>188.19105877039</c:v>
                </c:pt>
                <c:pt idx="577">
                  <c:v>188.190264859135</c:v>
                </c:pt>
                <c:pt idx="578">
                  <c:v>188.189474245903</c:v>
                </c:pt>
                <c:pt idx="579">
                  <c:v>188.188686917008</c:v>
                </c:pt>
                <c:pt idx="580">
                  <c:v>188.187902858823</c:v>
                </c:pt>
                <c:pt idx="581">
                  <c:v>188.187122057776</c:v>
                </c:pt>
                <c:pt idx="582">
                  <c:v>188.18634450035</c:v>
                </c:pt>
                <c:pt idx="583">
                  <c:v>188.185570173087</c:v>
                </c:pt>
                <c:pt idx="584">
                  <c:v>188.184799062581</c:v>
                </c:pt>
                <c:pt idx="585">
                  <c:v>188.184031155483</c:v>
                </c:pt>
                <c:pt idx="586">
                  <c:v>188.1832664385</c:v>
                </c:pt>
                <c:pt idx="587">
                  <c:v>188.182504898393</c:v>
                </c:pt>
                <c:pt idx="588">
                  <c:v>188.181746521978</c:v>
                </c:pt>
                <c:pt idx="589">
                  <c:v>188.180991296124</c:v>
                </c:pt>
                <c:pt idx="590">
                  <c:v>188.180239207757</c:v>
                </c:pt>
                <c:pt idx="591">
                  <c:v>188.179490243854</c:v>
                </c:pt>
                <c:pt idx="592">
                  <c:v>188.178744391449</c:v>
                </c:pt>
                <c:pt idx="593">
                  <c:v>188.178001637628</c:v>
                </c:pt>
                <c:pt idx="594">
                  <c:v>188.177261969529</c:v>
                </c:pt>
                <c:pt idx="595">
                  <c:v>188.176525374346</c:v>
                </c:pt>
                <c:pt idx="596">
                  <c:v>188.175791839324</c:v>
                </c:pt>
                <c:pt idx="597">
                  <c:v>188.175061351761</c:v>
                </c:pt>
                <c:pt idx="598">
                  <c:v>188.174333899008</c:v>
                </c:pt>
                <c:pt idx="599">
                  <c:v>188.173609468468</c:v>
                </c:pt>
                <c:pt idx="600">
                  <c:v>188.172888047597</c:v>
                </c:pt>
                <c:pt idx="601">
                  <c:v>188.172169623901</c:v>
                </c:pt>
                <c:pt idx="602">
                  <c:v>188.171454184939</c:v>
                </c:pt>
                <c:pt idx="603">
                  <c:v>188.170741718322</c:v>
                </c:pt>
                <c:pt idx="604">
                  <c:v>188.170032211711</c:v>
                </c:pt>
                <c:pt idx="605">
                  <c:v>188.169325652819</c:v>
                </c:pt>
                <c:pt idx="606">
                  <c:v>188.168622029408</c:v>
                </c:pt>
                <c:pt idx="607">
                  <c:v>188.167921329294</c:v>
                </c:pt>
                <c:pt idx="608">
                  <c:v>188.16722354034</c:v>
                </c:pt>
                <c:pt idx="609">
                  <c:v>188.16652865046</c:v>
                </c:pt>
                <c:pt idx="610">
                  <c:v>188.165836647621</c:v>
                </c:pt>
                <c:pt idx="611">
                  <c:v>188.165147519835</c:v>
                </c:pt>
                <c:pt idx="612">
                  <c:v>188.164461255168</c:v>
                </c:pt>
                <c:pt idx="613">
                  <c:v>188.163777841732</c:v>
                </c:pt>
                <c:pt idx="614">
                  <c:v>188.163097267691</c:v>
                </c:pt>
                <c:pt idx="615">
                  <c:v>188.162419521255</c:v>
                </c:pt>
                <c:pt idx="616">
                  <c:v>188.161744590686</c:v>
                </c:pt>
                <c:pt idx="617">
                  <c:v>188.161072464292</c:v>
                </c:pt>
                <c:pt idx="618">
                  <c:v>188.160403130432</c:v>
                </c:pt>
                <c:pt idx="619">
                  <c:v>188.15973657751</c:v>
                </c:pt>
                <c:pt idx="620">
                  <c:v>188.15907279398</c:v>
                </c:pt>
                <c:pt idx="621">
                  <c:v>188.158411768343</c:v>
                </c:pt>
                <c:pt idx="622">
                  <c:v>188.15775348915</c:v>
                </c:pt>
                <c:pt idx="623">
                  <c:v>188.157097944996</c:v>
                </c:pt>
                <c:pt idx="624">
                  <c:v>188.156445124525</c:v>
                </c:pt>
                <c:pt idx="625">
                  <c:v>188.155795016427</c:v>
                </c:pt>
                <c:pt idx="626">
                  <c:v>188.155147609441</c:v>
                </c:pt>
                <c:pt idx="627">
                  <c:v>188.154502892351</c:v>
                </c:pt>
                <c:pt idx="628">
                  <c:v>188.153860853987</c:v>
                </c:pt>
                <c:pt idx="629">
                  <c:v>188.153221483225</c:v>
                </c:pt>
                <c:pt idx="630">
                  <c:v>188.152584768991</c:v>
                </c:pt>
                <c:pt idx="631">
                  <c:v>188.151950700251</c:v>
                </c:pt>
                <c:pt idx="632">
                  <c:v>188.151319266021</c:v>
                </c:pt>
                <c:pt idx="633">
                  <c:v>188.15069045536</c:v>
                </c:pt>
                <c:pt idx="634">
                  <c:v>188.150064257375</c:v>
                </c:pt>
                <c:pt idx="635">
                  <c:v>188.149440661216</c:v>
                </c:pt>
                <c:pt idx="636">
                  <c:v>188.148819656078</c:v>
                </c:pt>
                <c:pt idx="637">
                  <c:v>188.148201231202</c:v>
                </c:pt>
                <c:pt idx="638">
                  <c:v>188.147585375872</c:v>
                </c:pt>
                <c:pt idx="639">
                  <c:v>188.146972079418</c:v>
                </c:pt>
                <c:pt idx="640">
                  <c:v>188.146361331213</c:v>
                </c:pt>
                <c:pt idx="641">
                  <c:v>188.145753120675</c:v>
                </c:pt>
                <c:pt idx="642">
                  <c:v>188.145147437265</c:v>
                </c:pt>
                <c:pt idx="643">
                  <c:v>188.144544270489</c:v>
                </c:pt>
                <c:pt idx="644">
                  <c:v>188.143943609893</c:v>
                </c:pt>
                <c:pt idx="645">
                  <c:v>188.143345445072</c:v>
                </c:pt>
                <c:pt idx="646">
                  <c:v>188.142749765659</c:v>
                </c:pt>
                <c:pt idx="647">
                  <c:v>188.142156561332</c:v>
                </c:pt>
                <c:pt idx="648">
                  <c:v>188.141565821813</c:v>
                </c:pt>
                <c:pt idx="649">
                  <c:v>188.140977536865</c:v>
                </c:pt>
                <c:pt idx="650">
                  <c:v>188.140391696292</c:v>
                </c:pt>
                <c:pt idx="651">
                  <c:v>188.139808289945</c:v>
                </c:pt>
                <c:pt idx="652">
                  <c:v>188.139227307712</c:v>
                </c:pt>
                <c:pt idx="653">
                  <c:v>188.138648739525</c:v>
                </c:pt>
                <c:pt idx="654">
                  <c:v>188.138072575359</c:v>
                </c:pt>
                <c:pt idx="655">
                  <c:v>188.137498805228</c:v>
                </c:pt>
                <c:pt idx="656">
                  <c:v>188.13692741919</c:v>
                </c:pt>
                <c:pt idx="657">
                  <c:v>188.136358407343</c:v>
                </c:pt>
                <c:pt idx="658">
                  <c:v>188.135791759824</c:v>
                </c:pt>
                <c:pt idx="659">
                  <c:v>188.135227466816</c:v>
                </c:pt>
                <c:pt idx="660">
                  <c:v>188.134665518537</c:v>
                </c:pt>
                <c:pt idx="661">
                  <c:v>188.134105905249</c:v>
                </c:pt>
                <c:pt idx="662">
                  <c:v>188.133548617254</c:v>
                </c:pt>
                <c:pt idx="663">
                  <c:v>188.132993644894</c:v>
                </c:pt>
                <c:pt idx="664">
                  <c:v>188.13244097855</c:v>
                </c:pt>
                <c:pt idx="665">
                  <c:v>188.131890608644</c:v>
                </c:pt>
                <c:pt idx="666">
                  <c:v>188.131342525638</c:v>
                </c:pt>
                <c:pt idx="667">
                  <c:v>188.130796720032</c:v>
                </c:pt>
                <c:pt idx="668">
                  <c:v>188.130253182367</c:v>
                </c:pt>
                <c:pt idx="669">
                  <c:v>188.129711903223</c:v>
                </c:pt>
                <c:pt idx="670">
                  <c:v>188.129172873218</c:v>
                </c:pt>
                <c:pt idx="671">
                  <c:v>188.128636083009</c:v>
                </c:pt>
                <c:pt idx="672">
                  <c:v>188.128101523294</c:v>
                </c:pt>
                <c:pt idx="673">
                  <c:v>188.127569184808</c:v>
                </c:pt>
                <c:pt idx="674">
                  <c:v>188.127039058323</c:v>
                </c:pt>
                <c:pt idx="675">
                  <c:v>188.126511134651</c:v>
                </c:pt>
                <c:pt idx="676">
                  <c:v>188.125985404642</c:v>
                </c:pt>
                <c:pt idx="677">
                  <c:v>188.125461859184</c:v>
                </c:pt>
                <c:pt idx="678">
                  <c:v>188.124940489202</c:v>
                </c:pt>
                <c:pt idx="679">
                  <c:v>188.124421285659</c:v>
                </c:pt>
                <c:pt idx="680">
                  <c:v>188.123904239557</c:v>
                </c:pt>
                <c:pt idx="681">
                  <c:v>188.123389341933</c:v>
                </c:pt>
                <c:pt idx="682">
                  <c:v>188.122876583862</c:v>
                </c:pt>
                <c:pt idx="683">
                  <c:v>188.122365956457</c:v>
                </c:pt>
                <c:pt idx="684">
                  <c:v>188.121857450867</c:v>
                </c:pt>
                <c:pt idx="685">
                  <c:v>188.121351058277</c:v>
                </c:pt>
                <c:pt idx="686">
                  <c:v>188.120846769909</c:v>
                </c:pt>
                <c:pt idx="687">
                  <c:v>188.120344577024</c:v>
                </c:pt>
                <c:pt idx="688">
                  <c:v>188.119844470915</c:v>
                </c:pt>
                <c:pt idx="689">
                  <c:v>188.119346442914</c:v>
                </c:pt>
                <c:pt idx="690">
                  <c:v>188.118850484388</c:v>
                </c:pt>
                <c:pt idx="691">
                  <c:v>188.11835658674</c:v>
                </c:pt>
                <c:pt idx="692">
                  <c:v>188.117864741409</c:v>
                </c:pt>
                <c:pt idx="693">
                  <c:v>188.117374939868</c:v>
                </c:pt>
                <c:pt idx="694">
                  <c:v>188.116887173629</c:v>
                </c:pt>
                <c:pt idx="695">
                  <c:v>188.116401434234</c:v>
                </c:pt>
                <c:pt idx="696">
                  <c:v>188.115917713264</c:v>
                </c:pt>
                <c:pt idx="697">
                  <c:v>188.115436002335</c:v>
                </c:pt>
                <c:pt idx="698">
                  <c:v>188.114956293095</c:v>
                </c:pt>
                <c:pt idx="699">
                  <c:v>188.114478577229</c:v>
                </c:pt>
                <c:pt idx="700">
                  <c:v>188.114002846455</c:v>
                </c:pt>
                <c:pt idx="701">
                  <c:v>188.113529092528</c:v>
                </c:pt>
                <c:pt idx="702">
                  <c:v>188.113057307234</c:v>
                </c:pt>
                <c:pt idx="703">
                  <c:v>188.112587482394</c:v>
                </c:pt>
                <c:pt idx="704">
                  <c:v>188.112119609864</c:v>
                </c:pt>
                <c:pt idx="705">
                  <c:v>188.111653681534</c:v>
                </c:pt>
                <c:pt idx="706">
                  <c:v>188.111189689326</c:v>
                </c:pt>
                <c:pt idx="707">
                  <c:v>188.110727625197</c:v>
                </c:pt>
                <c:pt idx="708">
                  <c:v>188.110267481136</c:v>
                </c:pt>
                <c:pt idx="709">
                  <c:v>188.109809249167</c:v>
                </c:pt>
                <c:pt idx="710">
                  <c:v>188.109352921345</c:v>
                </c:pt>
                <c:pt idx="711">
                  <c:v>188.108898489761</c:v>
                </c:pt>
                <c:pt idx="712">
                  <c:v>188.108445946535</c:v>
                </c:pt>
                <c:pt idx="713">
                  <c:v>188.107995283822</c:v>
                </c:pt>
                <c:pt idx="714">
                  <c:v>188.10754649381</c:v>
                </c:pt>
                <c:pt idx="715">
                  <c:v>188.107099568719</c:v>
                </c:pt>
                <c:pt idx="716">
                  <c:v>188.1066545008</c:v>
                </c:pt>
                <c:pt idx="717">
                  <c:v>188.106211282337</c:v>
                </c:pt>
                <c:pt idx="718">
                  <c:v>188.105769905647</c:v>
                </c:pt>
                <c:pt idx="719">
                  <c:v>188.105330363078</c:v>
                </c:pt>
                <c:pt idx="720">
                  <c:v>188.104892647009</c:v>
                </c:pt>
                <c:pt idx="721">
                  <c:v>188.104456749852</c:v>
                </c:pt>
                <c:pt idx="722">
                  <c:v>188.104022664051</c:v>
                </c:pt>
                <c:pt idx="723">
                  <c:v>188.103590382079</c:v>
                </c:pt>
                <c:pt idx="724">
                  <c:v>188.103159896441</c:v>
                </c:pt>
                <c:pt idx="725">
                  <c:v>188.102731199675</c:v>
                </c:pt>
                <c:pt idx="726">
                  <c:v>188.102304284349</c:v>
                </c:pt>
                <c:pt idx="727">
                  <c:v>188.10187914306</c:v>
                </c:pt>
                <c:pt idx="728">
                  <c:v>188.101455768439</c:v>
                </c:pt>
                <c:pt idx="729">
                  <c:v>188.101034153145</c:v>
                </c:pt>
                <c:pt idx="730">
                  <c:v>188.100614289868</c:v>
                </c:pt>
                <c:pt idx="731">
                  <c:v>188.100196171329</c:v>
                </c:pt>
                <c:pt idx="732">
                  <c:v>188.099779790279</c:v>
                </c:pt>
                <c:pt idx="733">
                  <c:v>188.099365139499</c:v>
                </c:pt>
                <c:pt idx="734">
                  <c:v>188.098952211801</c:v>
                </c:pt>
                <c:pt idx="735">
                  <c:v>188.098541000024</c:v>
                </c:pt>
                <c:pt idx="736">
                  <c:v>188.09813149704</c:v>
                </c:pt>
                <c:pt idx="737">
                  <c:v>188.097723695748</c:v>
                </c:pt>
                <c:pt idx="738">
                  <c:v>188.097317589079</c:v>
                </c:pt>
                <c:pt idx="739">
                  <c:v>188.096913169991</c:v>
                </c:pt>
                <c:pt idx="740">
                  <c:v>188.096510431472</c:v>
                </c:pt>
                <c:pt idx="741">
                  <c:v>188.096109366541</c:v>
                </c:pt>
                <c:pt idx="742">
                  <c:v>188.095709968243</c:v>
                </c:pt>
                <c:pt idx="743">
                  <c:v>188.095312229654</c:v>
                </c:pt>
                <c:pt idx="744">
                  <c:v>188.094916143877</c:v>
                </c:pt>
                <c:pt idx="745">
                  <c:v>188.094521704045</c:v>
                </c:pt>
                <c:pt idx="746">
                  <c:v>188.09412890332</c:v>
                </c:pt>
                <c:pt idx="747">
                  <c:v>188.093737734891</c:v>
                </c:pt>
                <c:pt idx="748">
                  <c:v>188.093348191975</c:v>
                </c:pt>
                <c:pt idx="749">
                  <c:v>188.09296026782</c:v>
                </c:pt>
                <c:pt idx="750">
                  <c:v>188.092573955698</c:v>
                </c:pt>
                <c:pt idx="751">
                  <c:v>188.092189248912</c:v>
                </c:pt>
                <c:pt idx="752">
                  <c:v>188.091806140791</c:v>
                </c:pt>
                <c:pt idx="753">
                  <c:v>188.091424624694</c:v>
                </c:pt>
                <c:pt idx="754">
                  <c:v>188.091044694005</c:v>
                </c:pt>
                <c:pt idx="755">
                  <c:v>188.090666342136</c:v>
                </c:pt>
                <c:pt idx="756">
                  <c:v>188.090289562529</c:v>
                </c:pt>
                <c:pt idx="757">
                  <c:v>188.089914348649</c:v>
                </c:pt>
                <c:pt idx="758">
                  <c:v>188.089540693991</c:v>
                </c:pt>
                <c:pt idx="759">
                  <c:v>188.089168592077</c:v>
                </c:pt>
                <c:pt idx="760">
                  <c:v>188.088798036454</c:v>
                </c:pt>
                <c:pt idx="761">
                  <c:v>188.088429020698</c:v>
                </c:pt>
                <c:pt idx="762">
                  <c:v>188.08806153841</c:v>
                </c:pt>
                <c:pt idx="763">
                  <c:v>188.087695583219</c:v>
                </c:pt>
                <c:pt idx="764">
                  <c:v>188.087331148779</c:v>
                </c:pt>
                <c:pt idx="765">
                  <c:v>188.086968228771</c:v>
                </c:pt>
                <c:pt idx="766">
                  <c:v>188.086606816903</c:v>
                </c:pt>
                <c:pt idx="767">
                  <c:v>188.086246906909</c:v>
                </c:pt>
                <c:pt idx="768">
                  <c:v>188.085888492547</c:v>
                </c:pt>
                <c:pt idx="769">
                  <c:v>188.085531567603</c:v>
                </c:pt>
                <c:pt idx="770">
                  <c:v>188.085176125889</c:v>
                </c:pt>
                <c:pt idx="771">
                  <c:v>188.084822161241</c:v>
                </c:pt>
                <c:pt idx="772">
                  <c:v>188.084469667522</c:v>
                </c:pt>
                <c:pt idx="773">
                  <c:v>188.084118638619</c:v>
                </c:pt>
                <c:pt idx="774">
                  <c:v>188.083769068447</c:v>
                </c:pt>
                <c:pt idx="775">
                  <c:v>188.083420950943</c:v>
                </c:pt>
                <c:pt idx="776">
                  <c:v>188.083074280073</c:v>
                </c:pt>
                <c:pt idx="777">
                  <c:v>188.082729049824</c:v>
                </c:pt>
                <c:pt idx="778">
                  <c:v>188.082385254211</c:v>
                </c:pt>
                <c:pt idx="779">
                  <c:v>188.082042887272</c:v>
                </c:pt>
                <c:pt idx="780">
                  <c:v>188.081701943071</c:v>
                </c:pt>
                <c:pt idx="781">
                  <c:v>188.081362415696</c:v>
                </c:pt>
                <c:pt idx="782">
                  <c:v>188.08102429926</c:v>
                </c:pt>
                <c:pt idx="783">
                  <c:v>188.0806875879</c:v>
                </c:pt>
                <c:pt idx="784">
                  <c:v>188.080352275778</c:v>
                </c:pt>
                <c:pt idx="785">
                  <c:v>188.080018357079</c:v>
                </c:pt>
                <c:pt idx="786">
                  <c:v>188.079685826014</c:v>
                </c:pt>
                <c:pt idx="787">
                  <c:v>188.079354676816</c:v>
                </c:pt>
                <c:pt idx="788">
                  <c:v>188.079024903743</c:v>
                </c:pt>
                <c:pt idx="789">
                  <c:v>188.078696501077</c:v>
                </c:pt>
                <c:pt idx="790">
                  <c:v>188.078369463124</c:v>
                </c:pt>
                <c:pt idx="791">
                  <c:v>188.078043784213</c:v>
                </c:pt>
                <c:pt idx="792">
                  <c:v>188.077719458697</c:v>
                </c:pt>
                <c:pt idx="793">
                  <c:v>188.077396480952</c:v>
                </c:pt>
                <c:pt idx="794">
                  <c:v>188.077074845377</c:v>
                </c:pt>
                <c:pt idx="795">
                  <c:v>188.076754546395</c:v>
                </c:pt>
                <c:pt idx="796">
                  <c:v>188.076435578454</c:v>
                </c:pt>
                <c:pt idx="797">
                  <c:v>188.07611793602</c:v>
                </c:pt>
                <c:pt idx="798">
                  <c:v>188.075801613587</c:v>
                </c:pt>
                <c:pt idx="799">
                  <c:v>188.07548660567</c:v>
                </c:pt>
                <c:pt idx="800">
                  <c:v>188.075172906806</c:v>
                </c:pt>
                <c:pt idx="801">
                  <c:v>188.074860511556</c:v>
                </c:pt>
                <c:pt idx="802">
                  <c:v>188.074549414503</c:v>
                </c:pt>
                <c:pt idx="803">
                  <c:v>188.074239610251</c:v>
                </c:pt>
                <c:pt idx="804">
                  <c:v>188.073931093431</c:v>
                </c:pt>
                <c:pt idx="805">
                  <c:v>188.07362385869</c:v>
                </c:pt>
                <c:pt idx="806">
                  <c:v>188.073317900703</c:v>
                </c:pt>
                <c:pt idx="807">
                  <c:v>188.073013214163</c:v>
                </c:pt>
                <c:pt idx="808">
                  <c:v>188.072709793788</c:v>
                </c:pt>
                <c:pt idx="809">
                  <c:v>188.072407634315</c:v>
                </c:pt>
                <c:pt idx="810">
                  <c:v>188.072106730506</c:v>
                </c:pt>
                <c:pt idx="811">
                  <c:v>188.071807077143</c:v>
                </c:pt>
                <c:pt idx="812">
                  <c:v>188.071508669029</c:v>
                </c:pt>
                <c:pt idx="813">
                  <c:v>188.07121150099</c:v>
                </c:pt>
                <c:pt idx="814">
                  <c:v>188.070915567873</c:v>
                </c:pt>
                <c:pt idx="815">
                  <c:v>188.070620864546</c:v>
                </c:pt>
                <c:pt idx="816">
                  <c:v>188.070327385899</c:v>
                </c:pt>
                <c:pt idx="817">
                  <c:v>188.070035126844</c:v>
                </c:pt>
                <c:pt idx="818">
                  <c:v>188.069744082311</c:v>
                </c:pt>
                <c:pt idx="819">
                  <c:v>188.069454247255</c:v>
                </c:pt>
                <c:pt idx="820">
                  <c:v>188.06916561665</c:v>
                </c:pt>
                <c:pt idx="821">
                  <c:v>188.068878185489</c:v>
                </c:pt>
                <c:pt idx="822">
                  <c:v>188.06859194879</c:v>
                </c:pt>
                <c:pt idx="823">
                  <c:v>188.068306901589</c:v>
                </c:pt>
                <c:pt idx="824">
                  <c:v>188.068023038943</c:v>
                </c:pt>
                <c:pt idx="825">
                  <c:v>188.067740355928</c:v>
                </c:pt>
                <c:pt idx="826">
                  <c:v>188.067458847645</c:v>
                </c:pt>
                <c:pt idx="827">
                  <c:v>188.067178509211</c:v>
                </c:pt>
                <c:pt idx="828">
                  <c:v>188.066899335764</c:v>
                </c:pt>
                <c:pt idx="829">
                  <c:v>188.066621322464</c:v>
                </c:pt>
                <c:pt idx="830">
                  <c:v>188.06634446449</c:v>
                </c:pt>
                <c:pt idx="831">
                  <c:v>188.066068757041</c:v>
                </c:pt>
                <c:pt idx="832">
                  <c:v>188.065794195335</c:v>
                </c:pt>
                <c:pt idx="833">
                  <c:v>188.065520774613</c:v>
                </c:pt>
                <c:pt idx="834">
                  <c:v>188.065248490132</c:v>
                </c:pt>
                <c:pt idx="835">
                  <c:v>188.064977337171</c:v>
                </c:pt>
                <c:pt idx="836">
                  <c:v>188.064707311027</c:v>
                </c:pt>
                <c:pt idx="837">
                  <c:v>188.064438407019</c:v>
                </c:pt>
                <c:pt idx="838">
                  <c:v>188.064170620484</c:v>
                </c:pt>
                <c:pt idx="839">
                  <c:v>188.063903946777</c:v>
                </c:pt>
                <c:pt idx="840">
                  <c:v>188.063638381275</c:v>
                </c:pt>
                <c:pt idx="841">
                  <c:v>188.063373919372</c:v>
                </c:pt>
                <c:pt idx="842">
                  <c:v>188.063110556482</c:v>
                </c:pt>
                <c:pt idx="843">
                  <c:v>188.062848288039</c:v>
                </c:pt>
                <c:pt idx="844">
                  <c:v>188.062587109494</c:v>
                </c:pt>
                <c:pt idx="845">
                  <c:v>188.062327016318</c:v>
                </c:pt>
                <c:pt idx="846">
                  <c:v>188.062068004001</c:v>
                </c:pt>
                <c:pt idx="847">
                  <c:v>188.061810068052</c:v>
                </c:pt>
                <c:pt idx="848">
                  <c:v>188.061553203997</c:v>
                </c:pt>
                <c:pt idx="849">
                  <c:v>188.061297407383</c:v>
                </c:pt>
                <c:pt idx="850">
                  <c:v>188.061042673774</c:v>
                </c:pt>
                <c:pt idx="851">
                  <c:v>188.060788998751</c:v>
                </c:pt>
                <c:pt idx="852">
                  <c:v>188.060536377917</c:v>
                </c:pt>
                <c:pt idx="853">
                  <c:v>188.060284806891</c:v>
                </c:pt>
                <c:pt idx="854">
                  <c:v>188.06003428131</c:v>
                </c:pt>
                <c:pt idx="855">
                  <c:v>188.059784796829</c:v>
                </c:pt>
                <c:pt idx="856">
                  <c:v>188.059536349123</c:v>
                </c:pt>
                <c:pt idx="857">
                  <c:v>188.059288933883</c:v>
                </c:pt>
                <c:pt idx="858">
                  <c:v>188.059042546818</c:v>
                </c:pt>
                <c:pt idx="859">
                  <c:v>188.058797183657</c:v>
                </c:pt>
                <c:pt idx="860">
                  <c:v>188.058552840143</c:v>
                </c:pt>
                <c:pt idx="861">
                  <c:v>188.058309512041</c:v>
                </c:pt>
                <c:pt idx="862">
                  <c:v>188.05806719513</c:v>
                </c:pt>
                <c:pt idx="863">
                  <c:v>188.057825885208</c:v>
                </c:pt>
                <c:pt idx="864">
                  <c:v>188.057585578091</c:v>
                </c:pt>
                <c:pt idx="865">
                  <c:v>188.057346269611</c:v>
                </c:pt>
                <c:pt idx="866">
                  <c:v>188.057107955619</c:v>
                </c:pt>
                <c:pt idx="867">
                  <c:v>188.056870631982</c:v>
                </c:pt>
                <c:pt idx="868">
                  <c:v>188.056634294584</c:v>
                </c:pt>
                <c:pt idx="869">
                  <c:v>188.056398939328</c:v>
                </c:pt>
                <c:pt idx="870">
                  <c:v>188.056164562131</c:v>
                </c:pt>
                <c:pt idx="871">
                  <c:v>188.05593115893</c:v>
                </c:pt>
                <c:pt idx="872">
                  <c:v>188.055698725676</c:v>
                </c:pt>
                <c:pt idx="873">
                  <c:v>188.05546725834</c:v>
                </c:pt>
                <c:pt idx="874">
                  <c:v>188.055236752907</c:v>
                </c:pt>
                <c:pt idx="875">
                  <c:v>188.05500720538</c:v>
                </c:pt>
                <c:pt idx="876">
                  <c:v>188.054778611778</c:v>
                </c:pt>
                <c:pt idx="877">
                  <c:v>188.054550968138</c:v>
                </c:pt>
                <c:pt idx="878">
                  <c:v>188.054324270511</c:v>
                </c:pt>
                <c:pt idx="879">
                  <c:v>188.054098514967</c:v>
                </c:pt>
                <c:pt idx="880">
                  <c:v>188.05387369759</c:v>
                </c:pt>
                <c:pt idx="881">
                  <c:v>188.053649814482</c:v>
                </c:pt>
                <c:pt idx="882">
                  <c:v>188.05342686176</c:v>
                </c:pt>
                <c:pt idx="883">
                  <c:v>188.053204835559</c:v>
                </c:pt>
                <c:pt idx="884">
                  <c:v>188.052983732027</c:v>
                </c:pt>
                <c:pt idx="885">
                  <c:v>188.052763547331</c:v>
                </c:pt>
                <c:pt idx="886">
                  <c:v>188.052544277653</c:v>
                </c:pt>
                <c:pt idx="887">
                  <c:v>188.052325919189</c:v>
                </c:pt>
                <c:pt idx="888">
                  <c:v>188.052108468154</c:v>
                </c:pt>
                <c:pt idx="889">
                  <c:v>188.051891920776</c:v>
                </c:pt>
                <c:pt idx="890">
                  <c:v>188.051676273301</c:v>
                </c:pt>
                <c:pt idx="891">
                  <c:v>188.051461521987</c:v>
                </c:pt>
                <c:pt idx="892">
                  <c:v>188.051247663113</c:v>
                </c:pt>
                <c:pt idx="893">
                  <c:v>188.051034692968</c:v>
                </c:pt>
                <c:pt idx="894">
                  <c:v>188.05082260786</c:v>
                </c:pt>
                <c:pt idx="895">
                  <c:v>188.05061140411</c:v>
                </c:pt>
                <c:pt idx="896">
                  <c:v>188.050401078057</c:v>
                </c:pt>
                <c:pt idx="897">
                  <c:v>188.050191626052</c:v>
                </c:pt>
                <c:pt idx="898">
                  <c:v>188.049983044465</c:v>
                </c:pt>
                <c:pt idx="899">
                  <c:v>188.049775329676</c:v>
                </c:pt>
                <c:pt idx="900">
                  <c:v>188.049568478085</c:v>
                </c:pt>
                <c:pt idx="901">
                  <c:v>188.049362486105</c:v>
                </c:pt>
                <c:pt idx="902">
                  <c:v>188.049157350162</c:v>
                </c:pt>
                <c:pt idx="903">
                  <c:v>188.048953066701</c:v>
                </c:pt>
                <c:pt idx="904">
                  <c:v>188.048749632177</c:v>
                </c:pt>
                <c:pt idx="905">
                  <c:v>188.048547043064</c:v>
                </c:pt>
                <c:pt idx="906">
                  <c:v>188.048345295848</c:v>
                </c:pt>
                <c:pt idx="907">
                  <c:v>188.048144387031</c:v>
                </c:pt>
                <c:pt idx="908">
                  <c:v>188.047944313128</c:v>
                </c:pt>
                <c:pt idx="909">
                  <c:v>188.047745070669</c:v>
                </c:pt>
                <c:pt idx="910">
                  <c:v>188.047546656201</c:v>
                </c:pt>
                <c:pt idx="911">
                  <c:v>188.047349066281</c:v>
                </c:pt>
                <c:pt idx="912">
                  <c:v>188.047152297484</c:v>
                </c:pt>
                <c:pt idx="913">
                  <c:v>188.046956346397</c:v>
                </c:pt>
                <c:pt idx="914">
                  <c:v>188.046761209622</c:v>
                </c:pt>
                <c:pt idx="915">
                  <c:v>188.046566883775</c:v>
                </c:pt>
                <c:pt idx="916">
                  <c:v>188.046373365486</c:v>
                </c:pt>
                <c:pt idx="917">
                  <c:v>188.046180651399</c:v>
                </c:pt>
                <c:pt idx="918">
                  <c:v>188.045988738173</c:v>
                </c:pt>
                <c:pt idx="919">
                  <c:v>188.045797622478</c:v>
                </c:pt>
                <c:pt idx="920">
                  <c:v>188.045607301002</c:v>
                </c:pt>
                <c:pt idx="921">
                  <c:v>188.045417770443</c:v>
                </c:pt>
                <c:pt idx="922">
                  <c:v>188.045229027515</c:v>
                </c:pt>
                <c:pt idx="923">
                  <c:v>188.045041068944</c:v>
                </c:pt>
                <c:pt idx="924">
                  <c:v>188.044853891471</c:v>
                </c:pt>
                <c:pt idx="925">
                  <c:v>188.044667491851</c:v>
                </c:pt>
                <c:pt idx="926">
                  <c:v>188.04448186685</c:v>
                </c:pt>
                <c:pt idx="927">
                  <c:v>188.044297013249</c:v>
                </c:pt>
                <c:pt idx="928">
                  <c:v>188.044112927844</c:v>
                </c:pt>
                <c:pt idx="929">
                  <c:v>188.043929607441</c:v>
                </c:pt>
                <c:pt idx="930">
                  <c:v>188.043747048861</c:v>
                </c:pt>
                <c:pt idx="931">
                  <c:v>188.04356524894</c:v>
                </c:pt>
                <c:pt idx="932">
                  <c:v>188.043384204523</c:v>
                </c:pt>
                <c:pt idx="933">
                  <c:v>188.043203912471</c:v>
                </c:pt>
                <c:pt idx="934">
                  <c:v>188.043024369659</c:v>
                </c:pt>
                <c:pt idx="935">
                  <c:v>188.042845572971</c:v>
                </c:pt>
                <c:pt idx="936">
                  <c:v>188.042667519308</c:v>
                </c:pt>
                <c:pt idx="937">
                  <c:v>188.042490205582</c:v>
                </c:pt>
                <c:pt idx="938">
                  <c:v>188.042313628718</c:v>
                </c:pt>
                <c:pt idx="939">
                  <c:v>188.042137785654</c:v>
                </c:pt>
                <c:pt idx="940">
                  <c:v>188.041962673339</c:v>
                </c:pt>
                <c:pt idx="941">
                  <c:v>188.041788288739</c:v>
                </c:pt>
                <c:pt idx="942">
                  <c:v>188.041614628828</c:v>
                </c:pt>
                <c:pt idx="943">
                  <c:v>188.041441690595</c:v>
                </c:pt>
                <c:pt idx="944">
                  <c:v>188.04126947104</c:v>
                </c:pt>
                <c:pt idx="945">
                  <c:v>188.041097967178</c:v>
                </c:pt>
                <c:pt idx="946">
                  <c:v>188.040927176035</c:v>
                </c:pt>
                <c:pt idx="947">
                  <c:v>188.040757094647</c:v>
                </c:pt>
                <c:pt idx="948">
                  <c:v>188.040587720066</c:v>
                </c:pt>
                <c:pt idx="949">
                  <c:v>188.040419049355</c:v>
                </c:pt>
                <c:pt idx="950">
                  <c:v>188.040251079589</c:v>
                </c:pt>
                <c:pt idx="951">
                  <c:v>188.040083807854</c:v>
                </c:pt>
                <c:pt idx="952">
                  <c:v>188.03991723125</c:v>
                </c:pt>
                <c:pt idx="953">
                  <c:v>188.039751346888</c:v>
                </c:pt>
                <c:pt idx="954">
                  <c:v>188.039586151891</c:v>
                </c:pt>
                <c:pt idx="955">
                  <c:v>188.039421643395</c:v>
                </c:pt>
                <c:pt idx="956">
                  <c:v>188.039257818547</c:v>
                </c:pt>
                <c:pt idx="957">
                  <c:v>188.039094674506</c:v>
                </c:pt>
                <c:pt idx="958">
                  <c:v>188.038932208442</c:v>
                </c:pt>
                <c:pt idx="959">
                  <c:v>188.038770417539</c:v>
                </c:pt>
                <c:pt idx="960">
                  <c:v>188.038609298989</c:v>
                </c:pt>
                <c:pt idx="961">
                  <c:v>188.03844885</c:v>
                </c:pt>
                <c:pt idx="962">
                  <c:v>188.038289067789</c:v>
                </c:pt>
                <c:pt idx="963">
                  <c:v>188.038129949585</c:v>
                </c:pt>
                <c:pt idx="964">
                  <c:v>188.037971492628</c:v>
                </c:pt>
                <c:pt idx="965">
                  <c:v>188.037813694171</c:v>
                </c:pt>
                <c:pt idx="966">
                  <c:v>188.037656551477</c:v>
                </c:pt>
                <c:pt idx="967">
                  <c:v>188.037500061822</c:v>
                </c:pt>
                <c:pt idx="968">
                  <c:v>188.03734422249</c:v>
                </c:pt>
                <c:pt idx="969">
                  <c:v>188.03718903078</c:v>
                </c:pt>
                <c:pt idx="970">
                  <c:v>188.037034484</c:v>
                </c:pt>
                <c:pt idx="971">
                  <c:v>188.03688057947</c:v>
                </c:pt>
                <c:pt idx="972">
                  <c:v>188.036727314522</c:v>
                </c:pt>
                <c:pt idx="973">
                  <c:v>188.036574686497</c:v>
                </c:pt>
                <c:pt idx="974">
                  <c:v>188.036422692749</c:v>
                </c:pt>
                <c:pt idx="975">
                  <c:v>188.036271330641</c:v>
                </c:pt>
                <c:pt idx="976">
                  <c:v>188.036120597549</c:v>
                </c:pt>
                <c:pt idx="977">
                  <c:v>188.035970490859</c:v>
                </c:pt>
                <c:pt idx="978">
                  <c:v>188.035821007967</c:v>
                </c:pt>
                <c:pt idx="979">
                  <c:v>188.035672146282</c:v>
                </c:pt>
                <c:pt idx="980">
                  <c:v>188.035523903221</c:v>
                </c:pt>
                <c:pt idx="981">
                  <c:v>188.035376276215</c:v>
                </c:pt>
                <c:pt idx="982">
                  <c:v>188.035229262703</c:v>
                </c:pt>
                <c:pt idx="983">
                  <c:v>188.035082860135</c:v>
                </c:pt>
                <c:pt idx="984">
                  <c:v>188.034937065972</c:v>
                </c:pt>
                <c:pt idx="985">
                  <c:v>188.034791877687</c:v>
                </c:pt>
                <c:pt idx="986">
                  <c:v>188.034647292761</c:v>
                </c:pt>
                <c:pt idx="987">
                  <c:v>188.034503308687</c:v>
                </c:pt>
                <c:pt idx="988">
                  <c:v>188.034359922968</c:v>
                </c:pt>
                <c:pt idx="989">
                  <c:v>188.034217133118</c:v>
                </c:pt>
                <c:pt idx="990">
                  <c:v>188.03407493666</c:v>
                </c:pt>
                <c:pt idx="991">
                  <c:v>188.033933331128</c:v>
                </c:pt>
                <c:pt idx="992">
                  <c:v>188.033792314067</c:v>
                </c:pt>
                <c:pt idx="993">
                  <c:v>188.033651883031</c:v>
                </c:pt>
                <c:pt idx="994">
                  <c:v>188.033512035584</c:v>
                </c:pt>
                <c:pt idx="995">
                  <c:v>188.033372769303</c:v>
                </c:pt>
                <c:pt idx="996">
                  <c:v>188.03323408177</c:v>
                </c:pt>
                <c:pt idx="997">
                  <c:v>188.033095970582</c:v>
                </c:pt>
                <c:pt idx="998">
                  <c:v>188.032958433344</c:v>
                </c:pt>
                <c:pt idx="999">
                  <c:v>188.032821467669</c:v>
                </c:pt>
                <c:pt idx="1000">
                  <c:v>188.032685071183</c:v>
                </c:pt>
                <c:pt idx="1001">
                  <c:v>188.032549241521</c:v>
                </c:pt>
                <c:pt idx="1002">
                  <c:v>188.032413976326</c:v>
                </c:pt>
                <c:pt idx="1003">
                  <c:v>188.032279273254</c:v>
                </c:pt>
                <c:pt idx="1004">
                  <c:v>188.032145129968</c:v>
                </c:pt>
                <c:pt idx="1005">
                  <c:v>188.032011544141</c:v>
                </c:pt>
                <c:pt idx="1006">
                  <c:v>188.031878513458</c:v>
                </c:pt>
                <c:pt idx="1007">
                  <c:v>188.031746035612</c:v>
                </c:pt>
                <c:pt idx="1008">
                  <c:v>188.031614108304</c:v>
                </c:pt>
                <c:pt idx="1009">
                  <c:v>188.031482729247</c:v>
                </c:pt>
                <c:pt idx="1010">
                  <c:v>188.031351896163</c:v>
                </c:pt>
                <c:pt idx="1011">
                  <c:v>188.031221606782</c:v>
                </c:pt>
                <c:pt idx="1012">
                  <c:v>188.031091858846</c:v>
                </c:pt>
                <c:pt idx="1013">
                  <c:v>188.030962650104</c:v>
                </c:pt>
                <c:pt idx="1014">
                  <c:v>188.030833978315</c:v>
                </c:pt>
                <c:pt idx="1015">
                  <c:v>188.030705841248</c:v>
                </c:pt>
                <c:pt idx="1016">
                  <c:v>188.030578236682</c:v>
                </c:pt>
                <c:pt idx="1017">
                  <c:v>188.030451162402</c:v>
                </c:pt>
                <c:pt idx="1018">
                  <c:v>188.030324616206</c:v>
                </c:pt>
                <c:pt idx="1019">
                  <c:v>188.030198595898</c:v>
                </c:pt>
                <c:pt idx="1020">
                  <c:v>188.030073099294</c:v>
                </c:pt>
                <c:pt idx="1021">
                  <c:v>188.029948124216</c:v>
                </c:pt>
                <c:pt idx="1022">
                  <c:v>188.029823668499</c:v>
                </c:pt>
                <c:pt idx="1023">
                  <c:v>188.029699729982</c:v>
                </c:pt>
                <c:pt idx="1024">
                  <c:v>188.029576306518</c:v>
                </c:pt>
                <c:pt idx="1025">
                  <c:v>188.029453395966</c:v>
                </c:pt>
                <c:pt idx="1026">
                  <c:v>188.029330996193</c:v>
                </c:pt>
                <c:pt idx="1027">
                  <c:v>188.029209105078</c:v>
                </c:pt>
                <c:pt idx="1028">
                  <c:v>188.029087720507</c:v>
                </c:pt>
                <c:pt idx="1029">
                  <c:v>188.028966840374</c:v>
                </c:pt>
                <c:pt idx="1030">
                  <c:v>188.028846462584</c:v>
                </c:pt>
                <c:pt idx="1031">
                  <c:v>188.028726585049</c:v>
                </c:pt>
                <c:pt idx="1032">
                  <c:v>188.028607205689</c:v>
                </c:pt>
                <c:pt idx="1033">
                  <c:v>188.028488322435</c:v>
                </c:pt>
                <c:pt idx="1034">
                  <c:v>188.028369933225</c:v>
                </c:pt>
                <c:pt idx="1035">
                  <c:v>188.028252036006</c:v>
                </c:pt>
                <c:pt idx="1036">
                  <c:v>188.028134628733</c:v>
                </c:pt>
                <c:pt idx="1037">
                  <c:v>188.02801770937</c:v>
                </c:pt>
                <c:pt idx="1038">
                  <c:v>188.02790127589</c:v>
                </c:pt>
                <c:pt idx="1039">
                  <c:v>188.027785326273</c:v>
                </c:pt>
                <c:pt idx="1040">
                  <c:v>188.027669858509</c:v>
                </c:pt>
                <c:pt idx="1041">
                  <c:v>188.027554870595</c:v>
                </c:pt>
                <c:pt idx="1042">
                  <c:v>188.027440360537</c:v>
                </c:pt>
                <c:pt idx="1043">
                  <c:v>188.02732632635</c:v>
                </c:pt>
                <c:pt idx="1044">
                  <c:v>188.027212766055</c:v>
                </c:pt>
                <c:pt idx="1045">
                  <c:v>188.027099677684</c:v>
                </c:pt>
                <c:pt idx="1046">
                  <c:v>188.026987059274</c:v>
                </c:pt>
                <c:pt idx="1047">
                  <c:v>188.026874908874</c:v>
                </c:pt>
                <c:pt idx="1048">
                  <c:v>188.026763224538</c:v>
                </c:pt>
                <c:pt idx="1049">
                  <c:v>188.02665200433</c:v>
                </c:pt>
                <c:pt idx="1050">
                  <c:v>188.02654124632</c:v>
                </c:pt>
                <c:pt idx="1051">
                  <c:v>188.026430948588</c:v>
                </c:pt>
                <c:pt idx="1052">
                  <c:v>188.026321109221</c:v>
                </c:pt>
                <c:pt idx="1053">
                  <c:v>188.026211726315</c:v>
                </c:pt>
                <c:pt idx="1054">
                  <c:v>188.026102797972</c:v>
                </c:pt>
                <c:pt idx="1055">
                  <c:v>188.025994322303</c:v>
                </c:pt>
                <c:pt idx="1056">
                  <c:v>188.025886297428</c:v>
                </c:pt>
                <c:pt idx="1057">
                  <c:v>188.025778721472</c:v>
                </c:pt>
                <c:pt idx="1058">
                  <c:v>188.025671592571</c:v>
                </c:pt>
                <c:pt idx="1059">
                  <c:v>188.025564908866</c:v>
                </c:pt>
                <c:pt idx="1060">
                  <c:v>188.025458668507</c:v>
                </c:pt>
                <c:pt idx="1061">
                  <c:v>188.025352869652</c:v>
                </c:pt>
                <c:pt idx="1062">
                  <c:v>188.025247510466</c:v>
                </c:pt>
                <c:pt idx="1063">
                  <c:v>188.025142589123</c:v>
                </c:pt>
                <c:pt idx="1064">
                  <c:v>188.025038103802</c:v>
                </c:pt>
                <c:pt idx="1065">
                  <c:v>188.024934052691</c:v>
                </c:pt>
                <c:pt idx="1066">
                  <c:v>188.024830433987</c:v>
                </c:pt>
                <c:pt idx="1067">
                  <c:v>188.024727245891</c:v>
                </c:pt>
                <c:pt idx="1068">
                  <c:v>188.024624486615</c:v>
                </c:pt>
                <c:pt idx="1069">
                  <c:v>188.024522154377</c:v>
                </c:pt>
                <c:pt idx="1070">
                  <c:v>188.024420247402</c:v>
                </c:pt>
                <c:pt idx="1071">
                  <c:v>188.024318763922</c:v>
                </c:pt>
                <c:pt idx="1072">
                  <c:v>188.024217702178</c:v>
                </c:pt>
                <c:pt idx="1073">
                  <c:v>188.024117060418</c:v>
                </c:pt>
                <c:pt idx="1074">
                  <c:v>188.024016836895</c:v>
                </c:pt>
                <c:pt idx="1075">
                  <c:v>188.023917029871</c:v>
                </c:pt>
                <c:pt idx="1076">
                  <c:v>188.023817637617</c:v>
                </c:pt>
                <c:pt idx="1077">
                  <c:v>188.023718658408</c:v>
                </c:pt>
                <c:pt idx="1078">
                  <c:v>188.023620090528</c:v>
                </c:pt>
                <c:pt idx="1079">
                  <c:v>188.023521932267</c:v>
                </c:pt>
                <c:pt idx="1080">
                  <c:v>188.023424181923</c:v>
                </c:pt>
                <c:pt idx="1081">
                  <c:v>188.023326837802</c:v>
                </c:pt>
                <c:pt idx="1082">
                  <c:v>188.023229898214</c:v>
                </c:pt>
                <c:pt idx="1083">
                  <c:v>188.023133361479</c:v>
                </c:pt>
                <c:pt idx="1084">
                  <c:v>188.023037225922</c:v>
                </c:pt>
                <c:pt idx="1085">
                  <c:v>188.022941489877</c:v>
                </c:pt>
                <c:pt idx="1086">
                  <c:v>188.022846151682</c:v>
                </c:pt>
                <c:pt idx="1087">
                  <c:v>188.022751209686</c:v>
                </c:pt>
                <c:pt idx="1088">
                  <c:v>188.022656662241</c:v>
                </c:pt>
                <c:pt idx="1089">
                  <c:v>188.022562507708</c:v>
                </c:pt>
                <c:pt idx="1090">
                  <c:v>188.022468744453</c:v>
                </c:pt>
                <c:pt idx="1091">
                  <c:v>188.022375370851</c:v>
                </c:pt>
                <c:pt idx="1092">
                  <c:v>188.022282385283</c:v>
                </c:pt>
                <c:pt idx="1093">
                  <c:v>188.022189786136</c:v>
                </c:pt>
                <c:pt idx="1094">
                  <c:v>188.022097571804</c:v>
                </c:pt>
                <c:pt idx="1095">
                  <c:v>188.022005740688</c:v>
                </c:pt>
                <c:pt idx="1096">
                  <c:v>188.021914291195</c:v>
                </c:pt>
                <c:pt idx="1097">
                  <c:v>188.02182322174</c:v>
                </c:pt>
                <c:pt idx="1098">
                  <c:v>188.021732530743</c:v>
                </c:pt>
                <c:pt idx="1099">
                  <c:v>188.021642216631</c:v>
                </c:pt>
                <c:pt idx="1100">
                  <c:v>188.021552277838</c:v>
                </c:pt>
                <c:pt idx="1101">
                  <c:v>188.021462712806</c:v>
                </c:pt>
                <c:pt idx="1102">
                  <c:v>188.021373519979</c:v>
                </c:pt>
                <c:pt idx="1103">
                  <c:v>188.021284697811</c:v>
                </c:pt>
                <c:pt idx="1104">
                  <c:v>188.021196244763</c:v>
                </c:pt>
                <c:pt idx="1105">
                  <c:v>188.0211081593</c:v>
                </c:pt>
                <c:pt idx="1106">
                  <c:v>188.021020439895</c:v>
                </c:pt>
                <c:pt idx="1107">
                  <c:v>188.020933085026</c:v>
                </c:pt>
                <c:pt idx="1108">
                  <c:v>188.020846093178</c:v>
                </c:pt>
                <c:pt idx="1109">
                  <c:v>188.020759462844</c:v>
                </c:pt>
                <c:pt idx="1110">
                  <c:v>188.020673192519</c:v>
                </c:pt>
                <c:pt idx="1111">
                  <c:v>188.020587280709</c:v>
                </c:pt>
                <c:pt idx="1112">
                  <c:v>188.020501725924</c:v>
                </c:pt>
                <c:pt idx="1113">
                  <c:v>188.02041652668</c:v>
                </c:pt>
                <c:pt idx="1114">
                  <c:v>188.020331681499</c:v>
                </c:pt>
                <c:pt idx="1115">
                  <c:v>188.020247188909</c:v>
                </c:pt>
                <c:pt idx="1116">
                  <c:v>188.020163047447</c:v>
                </c:pt>
                <c:pt idx="1117">
                  <c:v>188.020079255652</c:v>
                </c:pt>
                <c:pt idx="1118">
                  <c:v>188.019995812071</c:v>
                </c:pt>
                <c:pt idx="1119">
                  <c:v>188.019912715258</c:v>
                </c:pt>
                <c:pt idx="1120">
                  <c:v>188.019829963771</c:v>
                </c:pt>
                <c:pt idx="1121">
                  <c:v>188.019747556175</c:v>
                </c:pt>
                <c:pt idx="1122">
                  <c:v>188.019665491041</c:v>
                </c:pt>
                <c:pt idx="1123">
                  <c:v>188.019583766946</c:v>
                </c:pt>
                <c:pt idx="1124">
                  <c:v>188.019502382472</c:v>
                </c:pt>
                <c:pt idx="1125">
                  <c:v>188.019421336209</c:v>
                </c:pt>
                <c:pt idx="1126">
                  <c:v>188.019340626751</c:v>
                </c:pt>
                <c:pt idx="1127">
                  <c:v>188.019260252697</c:v>
                </c:pt>
                <c:pt idx="1128">
                  <c:v>188.019180212655</c:v>
                </c:pt>
                <c:pt idx="1129">
                  <c:v>188.019100505236</c:v>
                </c:pt>
                <c:pt idx="1130">
                  <c:v>188.019021129059</c:v>
                </c:pt>
                <c:pt idx="1131">
                  <c:v>188.018942082745</c:v>
                </c:pt>
                <c:pt idx="1132">
                  <c:v>188.018863364925</c:v>
                </c:pt>
                <c:pt idx="1133">
                  <c:v>188.018784974233</c:v>
                </c:pt>
                <c:pt idx="1134">
                  <c:v>188.018706909311</c:v>
                </c:pt>
                <c:pt idx="1135">
                  <c:v>188.018629168803</c:v>
                </c:pt>
                <c:pt idx="1136">
                  <c:v>188.018551751363</c:v>
                </c:pt>
                <c:pt idx="1137">
                  <c:v>188.018474655647</c:v>
                </c:pt>
                <c:pt idx="1138">
                  <c:v>188.018397880318</c:v>
                </c:pt>
                <c:pt idx="1139">
                  <c:v>188.018321424046</c:v>
                </c:pt>
                <c:pt idx="1140">
                  <c:v>188.018245285503</c:v>
                </c:pt>
                <c:pt idx="1141">
                  <c:v>188.01816946337</c:v>
                </c:pt>
                <c:pt idx="1142">
                  <c:v>188.018093956332</c:v>
                </c:pt>
                <c:pt idx="1143">
                  <c:v>188.01801876308</c:v>
                </c:pt>
                <c:pt idx="1144">
                  <c:v>188.017943882309</c:v>
                </c:pt>
                <c:pt idx="1145">
                  <c:v>188.01786931272</c:v>
                </c:pt>
                <c:pt idx="1146">
                  <c:v>188.017795053021</c:v>
                </c:pt>
                <c:pt idx="1147">
                  <c:v>188.017721101924</c:v>
                </c:pt>
                <c:pt idx="1148">
                  <c:v>188.017647458146</c:v>
                </c:pt>
                <c:pt idx="1149">
                  <c:v>188.017574120411</c:v>
                </c:pt>
                <c:pt idx="1150">
                  <c:v>188.017501087446</c:v>
                </c:pt>
                <c:pt idx="1151">
                  <c:v>188.017428357984</c:v>
                </c:pt>
                <c:pt idx="1152">
                  <c:v>188.017355930766</c:v>
                </c:pt>
                <c:pt idx="1153">
                  <c:v>188.017283804533</c:v>
                </c:pt>
                <c:pt idx="1154">
                  <c:v>188.017211978037</c:v>
                </c:pt>
                <c:pt idx="1155">
                  <c:v>188.01714045003</c:v>
                </c:pt>
                <c:pt idx="1156">
                  <c:v>188.017069219274</c:v>
                </c:pt>
                <c:pt idx="1157">
                  <c:v>188.016998284531</c:v>
                </c:pt>
                <c:pt idx="1158">
                  <c:v>188.016927644573</c:v>
                </c:pt>
                <c:pt idx="1159">
                  <c:v>188.016857298174</c:v>
                </c:pt>
                <c:pt idx="1160">
                  <c:v>188.016787244115</c:v>
                </c:pt>
                <c:pt idx="1161">
                  <c:v>188.016717481179</c:v>
                </c:pt>
                <c:pt idx="1162">
                  <c:v>188.016648008159</c:v>
                </c:pt>
                <c:pt idx="1163">
                  <c:v>188.016578823848</c:v>
                </c:pt>
                <c:pt idx="1164">
                  <c:v>188.016509927047</c:v>
                </c:pt>
                <c:pt idx="1165">
                  <c:v>188.016441316561</c:v>
                </c:pt>
                <c:pt idx="1166">
                  <c:v>188.0163729912</c:v>
                </c:pt>
                <c:pt idx="1167">
                  <c:v>188.01630494978</c:v>
                </c:pt>
                <c:pt idx="1168">
                  <c:v>188.016237191121</c:v>
                </c:pt>
                <c:pt idx="1169">
                  <c:v>188.016169714046</c:v>
                </c:pt>
                <c:pt idx="1170">
                  <c:v>188.016102517387</c:v>
                </c:pt>
                <c:pt idx="1171">
                  <c:v>188.016035599978</c:v>
                </c:pt>
                <c:pt idx="1172">
                  <c:v>188.015968960658</c:v>
                </c:pt>
                <c:pt idx="1173">
                  <c:v>188.015902598272</c:v>
                </c:pt>
                <c:pt idx="1174">
                  <c:v>188.015836511669</c:v>
                </c:pt>
                <c:pt idx="1175">
                  <c:v>188.015770699702</c:v>
                </c:pt>
                <c:pt idx="1176">
                  <c:v>188.015705161231</c:v>
                </c:pt>
                <c:pt idx="1177">
                  <c:v>188.015639895119</c:v>
                </c:pt>
                <c:pt idx="1178">
                  <c:v>188.015574900234</c:v>
                </c:pt>
                <c:pt idx="1179">
                  <c:v>188.015510175449</c:v>
                </c:pt>
                <c:pt idx="1180">
                  <c:v>188.015445719641</c:v>
                </c:pt>
                <c:pt idx="1181">
                  <c:v>188.015381531693</c:v>
                </c:pt>
                <c:pt idx="1182">
                  <c:v>188.015317610492</c:v>
                </c:pt>
                <c:pt idx="1183">
                  <c:v>188.015253954928</c:v>
                </c:pt>
                <c:pt idx="1184">
                  <c:v>188.015190563899</c:v>
                </c:pt>
                <c:pt idx="1185">
                  <c:v>188.015127436304</c:v>
                </c:pt>
                <c:pt idx="1186">
                  <c:v>188.01506457105</c:v>
                </c:pt>
                <c:pt idx="1187">
                  <c:v>188.015001967045</c:v>
                </c:pt>
                <c:pt idx="1188">
                  <c:v>188.014939623204</c:v>
                </c:pt>
                <c:pt idx="1189">
                  <c:v>188.014877538447</c:v>
                </c:pt>
                <c:pt idx="1190">
                  <c:v>188.014815711695</c:v>
                </c:pt>
                <c:pt idx="1191">
                  <c:v>188.014754141878</c:v>
                </c:pt>
                <c:pt idx="1192">
                  <c:v>188.014692827927</c:v>
                </c:pt>
                <c:pt idx="1193">
                  <c:v>188.014631768779</c:v>
                </c:pt>
                <c:pt idx="1194">
                  <c:v>188.014570963375</c:v>
                </c:pt>
                <c:pt idx="1195">
                  <c:v>188.014510410661</c:v>
                </c:pt>
                <c:pt idx="1196">
                  <c:v>188.014450109587</c:v>
                </c:pt>
                <c:pt idx="1197">
                  <c:v>188.014390059106</c:v>
                </c:pt>
                <c:pt idx="1198">
                  <c:v>188.014330258178</c:v>
                </c:pt>
                <c:pt idx="1199">
                  <c:v>188.014270705765</c:v>
                </c:pt>
                <c:pt idx="1200">
                  <c:v>188.014211400834</c:v>
                </c:pt>
                <c:pt idx="1201">
                  <c:v>188.014152342358</c:v>
                </c:pt>
                <c:pt idx="1202">
                  <c:v>188.014093529312</c:v>
                </c:pt>
                <c:pt idx="1203">
                  <c:v>188.014034960676</c:v>
                </c:pt>
                <c:pt idx="1204">
                  <c:v>188.013976635434</c:v>
                </c:pt>
                <c:pt idx="1205">
                  <c:v>188.013918552575</c:v>
                </c:pt>
                <c:pt idx="1206">
                  <c:v>188.013860711091</c:v>
                </c:pt>
                <c:pt idx="1207">
                  <c:v>188.01380310998</c:v>
                </c:pt>
                <c:pt idx="1208">
                  <c:v>188.013745748243</c:v>
                </c:pt>
                <c:pt idx="1209">
                  <c:v>188.013688624884</c:v>
                </c:pt>
                <c:pt idx="1210">
                  <c:v>188.013631738913</c:v>
                </c:pt>
                <c:pt idx="1211">
                  <c:v>188.013575089344</c:v>
                </c:pt>
                <c:pt idx="1212">
                  <c:v>188.013518675195</c:v>
                </c:pt>
                <c:pt idx="1213">
                  <c:v>188.013462495486</c:v>
                </c:pt>
                <c:pt idx="1214">
                  <c:v>188.013406549244</c:v>
                </c:pt>
                <c:pt idx="1215">
                  <c:v>188.013350835498</c:v>
                </c:pt>
                <c:pt idx="1216">
                  <c:v>188.013295353282</c:v>
                </c:pt>
                <c:pt idx="1217">
                  <c:v>188.013240101635</c:v>
                </c:pt>
                <c:pt idx="1218">
                  <c:v>188.013185079597</c:v>
                </c:pt>
                <c:pt idx="1219">
                  <c:v>188.013130286215</c:v>
                </c:pt>
                <c:pt idx="1220">
                  <c:v>188.013075720539</c:v>
                </c:pt>
                <c:pt idx="1221">
                  <c:v>188.013021381621</c:v>
                </c:pt>
                <c:pt idx="1222">
                  <c:v>188.012967268521</c:v>
                </c:pt>
                <c:pt idx="1223">
                  <c:v>188.012913380299</c:v>
                </c:pt>
                <c:pt idx="1224">
                  <c:v>188.01285971602</c:v>
                </c:pt>
                <c:pt idx="1225">
                  <c:v>188.012806274755</c:v>
                </c:pt>
                <c:pt idx="1226">
                  <c:v>188.012753055577</c:v>
                </c:pt>
                <c:pt idx="1227">
                  <c:v>188.012700057561</c:v>
                </c:pt>
                <c:pt idx="1228">
                  <c:v>188.012647279791</c:v>
                </c:pt>
                <c:pt idx="1229">
                  <c:v>188.012594721349</c:v>
                </c:pt>
                <c:pt idx="1230">
                  <c:v>188.012542381326</c:v>
                </c:pt>
                <c:pt idx="1231">
                  <c:v>188.012490258812</c:v>
                </c:pt>
                <c:pt idx="1232">
                  <c:v>188.012438352904</c:v>
                </c:pt>
                <c:pt idx="1233">
                  <c:v>188.012386662702</c:v>
                </c:pt>
                <c:pt idx="1234">
                  <c:v>188.01233518731</c:v>
                </c:pt>
                <c:pt idx="1235">
                  <c:v>188.012283925835</c:v>
                </c:pt>
                <c:pt idx="1236">
                  <c:v>188.012232877387</c:v>
                </c:pt>
                <c:pt idx="1237">
                  <c:v>188.012182041082</c:v>
                </c:pt>
                <c:pt idx="1238">
                  <c:v>188.012131416038</c:v>
                </c:pt>
                <c:pt idx="1239">
                  <c:v>188.012081001377</c:v>
                </c:pt>
                <c:pt idx="1240">
                  <c:v>188.012030796225</c:v>
                </c:pt>
                <c:pt idx="1241">
                  <c:v>188.011980799711</c:v>
                </c:pt>
                <c:pt idx="1242">
                  <c:v>188.011931010968</c:v>
                </c:pt>
                <c:pt idx="1243">
                  <c:v>188.011881429133</c:v>
                </c:pt>
                <c:pt idx="1244">
                  <c:v>188.011832053345</c:v>
                </c:pt>
                <c:pt idx="1245">
                  <c:v>188.011782882749</c:v>
                </c:pt>
                <c:pt idx="1246">
                  <c:v>188.011733916492</c:v>
                </c:pt>
                <c:pt idx="1247">
                  <c:v>188.011685153724</c:v>
                </c:pt>
                <c:pt idx="1248">
                  <c:v>188.0116365936</c:v>
                </c:pt>
                <c:pt idx="1249">
                  <c:v>188.011588235278</c:v>
                </c:pt>
                <c:pt idx="1250">
                  <c:v>188.01154007792</c:v>
                </c:pt>
                <c:pt idx="1251">
                  <c:v>188.011492120689</c:v>
                </c:pt>
                <c:pt idx="1252">
                  <c:v>188.011444362755</c:v>
                </c:pt>
                <c:pt idx="1253">
                  <c:v>188.011396803289</c:v>
                </c:pt>
                <c:pt idx="1254">
                  <c:v>188.011349441466</c:v>
                </c:pt>
                <c:pt idx="1255">
                  <c:v>188.011302276466</c:v>
                </c:pt>
                <c:pt idx="1256">
                  <c:v>188.011255307469</c:v>
                </c:pt>
                <c:pt idx="1257">
                  <c:v>188.011208533662</c:v>
                </c:pt>
                <c:pt idx="1258">
                  <c:v>188.011161954234</c:v>
                </c:pt>
                <c:pt idx="1259">
                  <c:v>188.011115568376</c:v>
                </c:pt>
                <c:pt idx="1260">
                  <c:v>188.011069375284</c:v>
                </c:pt>
                <c:pt idx="1261">
                  <c:v>188.011023374158</c:v>
                </c:pt>
                <c:pt idx="1262">
                  <c:v>188.010977564198</c:v>
                </c:pt>
                <c:pt idx="1263">
                  <c:v>188.010931944612</c:v>
                </c:pt>
                <c:pt idx="1264">
                  <c:v>188.010886514608</c:v>
                </c:pt>
                <c:pt idx="1265">
                  <c:v>188.010841273398</c:v>
                </c:pt>
                <c:pt idx="1266">
                  <c:v>188.010796220197</c:v>
                </c:pt>
                <c:pt idx="1267">
                  <c:v>188.010751354224</c:v>
                </c:pt>
                <c:pt idx="1268">
                  <c:v>188.010706674701</c:v>
                </c:pt>
                <c:pt idx="1269">
                  <c:v>188.010662180853</c:v>
                </c:pt>
                <c:pt idx="1270">
                  <c:v>188.010617871909</c:v>
                </c:pt>
                <c:pt idx="1271">
                  <c:v>188.0105737471</c:v>
                </c:pt>
                <c:pt idx="1272">
                  <c:v>188.010529805661</c:v>
                </c:pt>
                <c:pt idx="1273">
                  <c:v>188.01048604683</c:v>
                </c:pt>
                <c:pt idx="1274">
                  <c:v>188.010442469848</c:v>
                </c:pt>
                <c:pt idx="1275">
                  <c:v>188.010399073959</c:v>
                </c:pt>
                <c:pt idx="1276">
                  <c:v>188.010355858411</c:v>
                </c:pt>
                <c:pt idx="1277">
                  <c:v>188.010312822455</c:v>
                </c:pt>
                <c:pt idx="1278">
                  <c:v>188.010269965343</c:v>
                </c:pt>
                <c:pt idx="1279">
                  <c:v>188.010227286333</c:v>
                </c:pt>
                <c:pt idx="1280">
                  <c:v>188.010184784685</c:v>
                </c:pt>
                <c:pt idx="1281">
                  <c:v>188.010142459661</c:v>
                </c:pt>
                <c:pt idx="1282">
                  <c:v>188.010100310528</c:v>
                </c:pt>
                <c:pt idx="1283">
                  <c:v>188.010058336555</c:v>
                </c:pt>
                <c:pt idx="1284">
                  <c:v>188.010016537013</c:v>
                </c:pt>
                <c:pt idx="1285">
                  <c:v>188.009974911178</c:v>
                </c:pt>
                <c:pt idx="1286">
                  <c:v>188.009933458328</c:v>
                </c:pt>
                <c:pt idx="1287">
                  <c:v>188.009892177744</c:v>
                </c:pt>
                <c:pt idx="1288">
                  <c:v>188.009851068711</c:v>
                </c:pt>
                <c:pt idx="1289">
                  <c:v>188.009810130514</c:v>
                </c:pt>
                <c:pt idx="1290">
                  <c:v>188.009769362445</c:v>
                </c:pt>
                <c:pt idx="1291">
                  <c:v>188.009728763796</c:v>
                </c:pt>
                <c:pt idx="1292">
                  <c:v>188.009688333864</c:v>
                </c:pt>
                <c:pt idx="1293">
                  <c:v>188.009648071946</c:v>
                </c:pt>
                <c:pt idx="1294">
                  <c:v>188.009607977346</c:v>
                </c:pt>
                <c:pt idx="1295">
                  <c:v>188.009568049367</c:v>
                </c:pt>
                <c:pt idx="1296">
                  <c:v>188.009528287317</c:v>
                </c:pt>
                <c:pt idx="1297">
                  <c:v>188.009488690507</c:v>
                </c:pt>
                <c:pt idx="1298">
                  <c:v>188.009449258249</c:v>
                </c:pt>
                <c:pt idx="1299">
                  <c:v>188.009409989861</c:v>
                </c:pt>
                <c:pt idx="1300">
                  <c:v>188.009370884661</c:v>
                </c:pt>
                <c:pt idx="1301">
                  <c:v>188.009331941971</c:v>
                </c:pt>
                <c:pt idx="1302">
                  <c:v>188.009293161115</c:v>
                </c:pt>
                <c:pt idx="1303">
                  <c:v>188.009254541421</c:v>
                </c:pt>
                <c:pt idx="1304">
                  <c:v>188.00921608222</c:v>
                </c:pt>
                <c:pt idx="1305">
                  <c:v>188.009177782844</c:v>
                </c:pt>
                <c:pt idx="1306">
                  <c:v>188.009139642629</c:v>
                </c:pt>
                <c:pt idx="1307">
                  <c:v>188.009101660914</c:v>
                </c:pt>
                <c:pt idx="1308">
                  <c:v>188.00906383704</c:v>
                </c:pt>
                <c:pt idx="1309">
                  <c:v>188.00902617035</c:v>
                </c:pt>
                <c:pt idx="1310">
                  <c:v>188.008988660193</c:v>
                </c:pt>
                <c:pt idx="1311">
                  <c:v>188.008951305917</c:v>
                </c:pt>
                <c:pt idx="1312">
                  <c:v>188.008914106875</c:v>
                </c:pt>
                <c:pt idx="1313">
                  <c:v>188.008877062421</c:v>
                </c:pt>
                <c:pt idx="1314">
                  <c:v>188.008840171914</c:v>
                </c:pt>
                <c:pt idx="1315">
                  <c:v>188.008803434712</c:v>
                </c:pt>
                <c:pt idx="1316">
                  <c:v>188.00876685018</c:v>
                </c:pt>
                <c:pt idx="1317">
                  <c:v>188.008730417682</c:v>
                </c:pt>
                <c:pt idx="1318">
                  <c:v>188.008694136588</c:v>
                </c:pt>
                <c:pt idx="1319">
                  <c:v>188.008658006267</c:v>
                </c:pt>
                <c:pt idx="1320">
                  <c:v>188.008622026094</c:v>
                </c:pt>
                <c:pt idx="1321">
                  <c:v>188.008586195443</c:v>
                </c:pt>
                <c:pt idx="1322">
                  <c:v>188.008550513694</c:v>
                </c:pt>
                <c:pt idx="1323">
                  <c:v>188.008514980229</c:v>
                </c:pt>
                <c:pt idx="1324">
                  <c:v>188.00847959443</c:v>
                </c:pt>
                <c:pt idx="1325">
                  <c:v>188.008444355685</c:v>
                </c:pt>
                <c:pt idx="1326">
                  <c:v>188.008409263381</c:v>
                </c:pt>
                <c:pt idx="1327">
                  <c:v>188.008374316911</c:v>
                </c:pt>
                <c:pt idx="1328">
                  <c:v>188.008339515668</c:v>
                </c:pt>
                <c:pt idx="1329">
                  <c:v>188.00830485905</c:v>
                </c:pt>
                <c:pt idx="1330">
                  <c:v>188.008270346454</c:v>
                </c:pt>
                <c:pt idx="1331">
                  <c:v>188.008235977283</c:v>
                </c:pt>
                <c:pt idx="1332">
                  <c:v>188.008201750939</c:v>
                </c:pt>
                <c:pt idx="1333">
                  <c:v>188.008167666831</c:v>
                </c:pt>
                <c:pt idx="1334">
                  <c:v>188.008133724367</c:v>
                </c:pt>
                <c:pt idx="1335">
                  <c:v>188.008099922957</c:v>
                </c:pt>
                <c:pt idx="1336">
                  <c:v>188.008066262016</c:v>
                </c:pt>
                <c:pt idx="1337">
                  <c:v>188.008032740961</c:v>
                </c:pt>
                <c:pt idx="1338">
                  <c:v>188.007999359209</c:v>
                </c:pt>
                <c:pt idx="1339">
                  <c:v>188.007966116183</c:v>
                </c:pt>
                <c:pt idx="1340">
                  <c:v>188.007933011304</c:v>
                </c:pt>
                <c:pt idx="1341">
                  <c:v>188.007900044</c:v>
                </c:pt>
                <c:pt idx="1342">
                  <c:v>188.007867213699</c:v>
                </c:pt>
                <c:pt idx="1343">
                  <c:v>188.007834519831</c:v>
                </c:pt>
                <c:pt idx="1344">
                  <c:v>188.007801961829</c:v>
                </c:pt>
                <c:pt idx="1345">
                  <c:v>188.007769539129</c:v>
                </c:pt>
                <c:pt idx="1346">
                  <c:v>188.007737251168</c:v>
                </c:pt>
                <c:pt idx="1347">
                  <c:v>188.007705097386</c:v>
                </c:pt>
                <c:pt idx="1348">
                  <c:v>188.007673077227</c:v>
                </c:pt>
                <c:pt idx="1349">
                  <c:v>188.007641190134</c:v>
                </c:pt>
                <c:pt idx="1350">
                  <c:v>188.007609435554</c:v>
                </c:pt>
                <c:pt idx="1351">
                  <c:v>188.007577812938</c:v>
                </c:pt>
                <c:pt idx="1352">
                  <c:v>188.007546321735</c:v>
                </c:pt>
                <c:pt idx="1353">
                  <c:v>188.007514961402</c:v>
                </c:pt>
                <c:pt idx="1354">
                  <c:v>188.007483731392</c:v>
                </c:pt>
                <c:pt idx="1355">
                  <c:v>188.007452631166</c:v>
                </c:pt>
                <c:pt idx="1356">
                  <c:v>188.007421660183</c:v>
                </c:pt>
                <c:pt idx="1357">
                  <c:v>188.007390817907</c:v>
                </c:pt>
                <c:pt idx="1358">
                  <c:v>188.007360103802</c:v>
                </c:pt>
                <c:pt idx="1359">
                  <c:v>188.007329517336</c:v>
                </c:pt>
                <c:pt idx="1360">
                  <c:v>188.007299057978</c:v>
                </c:pt>
                <c:pt idx="1361">
                  <c:v>188.007268725201</c:v>
                </c:pt>
                <c:pt idx="1362">
                  <c:v>188.007238518479</c:v>
                </c:pt>
                <c:pt idx="1363">
                  <c:v>188.007208437286</c:v>
                </c:pt>
                <c:pt idx="1364">
                  <c:v>188.007178481102</c:v>
                </c:pt>
                <c:pt idx="1365">
                  <c:v>188.007148649408</c:v>
                </c:pt>
                <c:pt idx="1366">
                  <c:v>188.007118941686</c:v>
                </c:pt>
                <c:pt idx="1367">
                  <c:v>188.00708935742</c:v>
                </c:pt>
                <c:pt idx="1368">
                  <c:v>188.007059896098</c:v>
                </c:pt>
                <c:pt idx="1369">
                  <c:v>188.007030557208</c:v>
                </c:pt>
                <c:pt idx="1370">
                  <c:v>188.007001340243</c:v>
                </c:pt>
                <c:pt idx="1371">
                  <c:v>188.006972244695</c:v>
                </c:pt>
                <c:pt idx="1372">
                  <c:v>188.006943270059</c:v>
                </c:pt>
                <c:pt idx="1373">
                  <c:v>188.006914415834</c:v>
                </c:pt>
                <c:pt idx="1374">
                  <c:v>188.006885681518</c:v>
                </c:pt>
                <c:pt idx="1375">
                  <c:v>188.006857066614</c:v>
                </c:pt>
                <c:pt idx="1376">
                  <c:v>188.006828570626</c:v>
                </c:pt>
                <c:pt idx="1377">
                  <c:v>188.006800193058</c:v>
                </c:pt>
                <c:pt idx="1378">
                  <c:v>188.00677193342</c:v>
                </c:pt>
                <c:pt idx="1379">
                  <c:v>188.00674379122</c:v>
                </c:pt>
                <c:pt idx="1380">
                  <c:v>188.006715765971</c:v>
                </c:pt>
                <c:pt idx="1381">
                  <c:v>188.006687857187</c:v>
                </c:pt>
                <c:pt idx="1382">
                  <c:v>188.006660064384</c:v>
                </c:pt>
                <c:pt idx="1383">
                  <c:v>188.00663238708</c:v>
                </c:pt>
                <c:pt idx="1384">
                  <c:v>188.006604824794</c:v>
                </c:pt>
                <c:pt idx="1385">
                  <c:v>188.00657737705</c:v>
                </c:pt>
                <c:pt idx="1386">
                  <c:v>188.00655004337</c:v>
                </c:pt>
                <c:pt idx="1387">
                  <c:v>188.006522823282</c:v>
                </c:pt>
                <c:pt idx="1388">
                  <c:v>188.006495716312</c:v>
                </c:pt>
                <c:pt idx="1389">
                  <c:v>188.006468721991</c:v>
                </c:pt>
                <c:pt idx="1390">
                  <c:v>188.00644183985</c:v>
                </c:pt>
                <c:pt idx="1391">
                  <c:v>188.006415069424</c:v>
                </c:pt>
                <c:pt idx="1392">
                  <c:v>188.006388410248</c:v>
                </c:pt>
                <c:pt idx="1393">
                  <c:v>188.00636186186</c:v>
                </c:pt>
                <c:pt idx="1394">
                  <c:v>188.006335423799</c:v>
                </c:pt>
                <c:pt idx="1395">
                  <c:v>188.006309095607</c:v>
                </c:pt>
                <c:pt idx="1396">
                  <c:v>188.006282876828</c:v>
                </c:pt>
                <c:pt idx="1397">
                  <c:v>188.006256767006</c:v>
                </c:pt>
                <c:pt idx="1398">
                  <c:v>188.006230765689</c:v>
                </c:pt>
                <c:pt idx="1399">
                  <c:v>188.006204872427</c:v>
                </c:pt>
                <c:pt idx="1400">
                  <c:v>188.006179086769</c:v>
                </c:pt>
                <c:pt idx="1401">
                  <c:v>188.006153408268</c:v>
                </c:pt>
                <c:pt idx="1402">
                  <c:v>188.006127836481</c:v>
                </c:pt>
                <c:pt idx="1403">
                  <c:v>188.006102370962</c:v>
                </c:pt>
                <c:pt idx="1404">
                  <c:v>188.00607701127</c:v>
                </c:pt>
                <c:pt idx="1405">
                  <c:v>188.006051756966</c:v>
                </c:pt>
                <c:pt idx="1406">
                  <c:v>188.006026607612</c:v>
                </c:pt>
                <c:pt idx="1407">
                  <c:v>188.006001562771</c:v>
                </c:pt>
                <c:pt idx="1408">
                  <c:v>188.005976622009</c:v>
                </c:pt>
                <c:pt idx="1409">
                  <c:v>188.005951784894</c:v>
                </c:pt>
                <c:pt idx="1410">
                  <c:v>188.005927050995</c:v>
                </c:pt>
                <c:pt idx="1411">
                  <c:v>188.005902419883</c:v>
                </c:pt>
                <c:pt idx="1412">
                  <c:v>188.00587789113</c:v>
                </c:pt>
                <c:pt idx="1413">
                  <c:v>188.005853464312</c:v>
                </c:pt>
                <c:pt idx="1414">
                  <c:v>188.005829139005</c:v>
                </c:pt>
                <c:pt idx="1415">
                  <c:v>188.005804914786</c:v>
                </c:pt>
                <c:pt idx="1416">
                  <c:v>188.005780791237</c:v>
                </c:pt>
                <c:pt idx="1417">
                  <c:v>188.005756767938</c:v>
                </c:pt>
                <c:pt idx="1418">
                  <c:v>188.005732844473</c:v>
                </c:pt>
                <c:pt idx="1419">
                  <c:v>188.005709020427</c:v>
                </c:pt>
                <c:pt idx="1420">
                  <c:v>188.005685295386</c:v>
                </c:pt>
                <c:pt idx="1421">
                  <c:v>188.005661668941</c:v>
                </c:pt>
                <c:pt idx="1422">
                  <c:v>188.005638140679</c:v>
                </c:pt>
                <c:pt idx="1423">
                  <c:v>188.005614710195</c:v>
                </c:pt>
                <c:pt idx="1424">
                  <c:v>188.005591377081</c:v>
                </c:pt>
                <c:pt idx="1425">
                  <c:v>188.005568140932</c:v>
                </c:pt>
                <c:pt idx="1426">
                  <c:v>188.005545001346</c:v>
                </c:pt>
                <c:pt idx="1427">
                  <c:v>188.005521957922</c:v>
                </c:pt>
                <c:pt idx="1428">
                  <c:v>188.00549901026</c:v>
                </c:pt>
                <c:pt idx="1429">
                  <c:v>188.005476157961</c:v>
                </c:pt>
                <c:pt idx="1430">
                  <c:v>188.00545340063</c:v>
                </c:pt>
                <c:pt idx="1431">
                  <c:v>188.005430737872</c:v>
                </c:pt>
                <c:pt idx="1432">
                  <c:v>188.005408169293</c:v>
                </c:pt>
                <c:pt idx="1433">
                  <c:v>188.005385694504</c:v>
                </c:pt>
                <c:pt idx="1434">
                  <c:v>188.005363313112</c:v>
                </c:pt>
                <c:pt idx="1435">
                  <c:v>188.005341024732</c:v>
                </c:pt>
                <c:pt idx="1436">
                  <c:v>188.005318828976</c:v>
                </c:pt>
                <c:pt idx="1437">
                  <c:v>188.005296725458</c:v>
                </c:pt>
                <c:pt idx="1438">
                  <c:v>188.005274713797</c:v>
                </c:pt>
                <c:pt idx="1439">
                  <c:v>188.00525279361</c:v>
                </c:pt>
                <c:pt idx="1440">
                  <c:v>188.005230964516</c:v>
                </c:pt>
                <c:pt idx="1441">
                  <c:v>188.005209226138</c:v>
                </c:pt>
                <c:pt idx="1442">
                  <c:v>188.005187578099</c:v>
                </c:pt>
                <c:pt idx="1443">
                  <c:v>188.005166020022</c:v>
                </c:pt>
                <c:pt idx="1444">
                  <c:v>188.005144551535</c:v>
                </c:pt>
                <c:pt idx="1445">
                  <c:v>188.005123172264</c:v>
                </c:pt>
                <c:pt idx="1446">
                  <c:v>188.00510188184</c:v>
                </c:pt>
                <c:pt idx="1447">
                  <c:v>188.005080679892</c:v>
                </c:pt>
                <c:pt idx="1448">
                  <c:v>188.005059566054</c:v>
                </c:pt>
                <c:pt idx="1449">
                  <c:v>188.005038539958</c:v>
                </c:pt>
                <c:pt idx="1450">
                  <c:v>188.005017601241</c:v>
                </c:pt>
                <c:pt idx="1451">
                  <c:v>188.004996749539</c:v>
                </c:pt>
                <c:pt idx="1452">
                  <c:v>188.004975984491</c:v>
                </c:pt>
                <c:pt idx="1453">
                  <c:v>188.004955305737</c:v>
                </c:pt>
                <c:pt idx="1454">
                  <c:v>188.004934712917</c:v>
                </c:pt>
                <c:pt idx="1455">
                  <c:v>188.004914205675</c:v>
                </c:pt>
                <c:pt idx="1456">
                  <c:v>188.004893783655</c:v>
                </c:pt>
                <c:pt idx="1457">
                  <c:v>188.004873446504</c:v>
                </c:pt>
                <c:pt idx="1458">
                  <c:v>188.004853193867</c:v>
                </c:pt>
                <c:pt idx="1459">
                  <c:v>188.004833025395</c:v>
                </c:pt>
                <c:pt idx="1460">
                  <c:v>188.004812940737</c:v>
                </c:pt>
                <c:pt idx="1461">
                  <c:v>188.004792939545</c:v>
                </c:pt>
                <c:pt idx="1462">
                  <c:v>188.004773021473</c:v>
                </c:pt>
                <c:pt idx="1463">
                  <c:v>188.004753186174</c:v>
                </c:pt>
                <c:pt idx="1464">
                  <c:v>188.004733433305</c:v>
                </c:pt>
                <c:pt idx="1465">
                  <c:v>188.004713762523</c:v>
                </c:pt>
                <c:pt idx="1466">
                  <c:v>188.004694173487</c:v>
                </c:pt>
                <c:pt idx="1467">
                  <c:v>188.004674665858</c:v>
                </c:pt>
                <c:pt idx="1468">
                  <c:v>188.004655239296</c:v>
                </c:pt>
                <c:pt idx="1469">
                  <c:v>188.004635893466</c:v>
                </c:pt>
                <c:pt idx="1470">
                  <c:v>188.004616628031</c:v>
                </c:pt>
                <c:pt idx="1471">
                  <c:v>188.004597442658</c:v>
                </c:pt>
                <c:pt idx="1472">
                  <c:v>188.004578337014</c:v>
                </c:pt>
                <c:pt idx="1473">
                  <c:v>188.004559310768</c:v>
                </c:pt>
                <c:pt idx="1474">
                  <c:v>188.004540363589</c:v>
                </c:pt>
                <c:pt idx="1475">
                  <c:v>188.004521495149</c:v>
                </c:pt>
                <c:pt idx="1476">
                  <c:v>188.004502705121</c:v>
                </c:pt>
                <c:pt idx="1477">
                  <c:v>188.004483993179</c:v>
                </c:pt>
                <c:pt idx="1478">
                  <c:v>188.004465358998</c:v>
                </c:pt>
                <c:pt idx="1479">
                  <c:v>188.004446802255</c:v>
                </c:pt>
                <c:pt idx="1480">
                  <c:v>188.004428322629</c:v>
                </c:pt>
                <c:pt idx="1481">
                  <c:v>188.004409919799</c:v>
                </c:pt>
                <c:pt idx="1482">
                  <c:v>188.004391593446</c:v>
                </c:pt>
                <c:pt idx="1483">
                  <c:v>188.004373343252</c:v>
                </c:pt>
                <c:pt idx="1484">
                  <c:v>188.0043551689</c:v>
                </c:pt>
                <c:pt idx="1485">
                  <c:v>188.004337070076</c:v>
                </c:pt>
                <c:pt idx="1486">
                  <c:v>188.004319046465</c:v>
                </c:pt>
                <c:pt idx="1487">
                  <c:v>188.004301097755</c:v>
                </c:pt>
                <c:pt idx="1488">
                  <c:v>188.004283223635</c:v>
                </c:pt>
                <c:pt idx="1489">
                  <c:v>188.004265423794</c:v>
                </c:pt>
                <c:pt idx="1490">
                  <c:v>188.004247697925</c:v>
                </c:pt>
                <c:pt idx="1491">
                  <c:v>188.004230045719</c:v>
                </c:pt>
                <c:pt idx="1492">
                  <c:v>188.00421246687</c:v>
                </c:pt>
                <c:pt idx="1493">
                  <c:v>188.004194961075</c:v>
                </c:pt>
                <c:pt idx="1494">
                  <c:v>188.004177528028</c:v>
                </c:pt>
                <c:pt idx="1495">
                  <c:v>188.004160167428</c:v>
                </c:pt>
                <c:pt idx="1496">
                  <c:v>188.004142878973</c:v>
                </c:pt>
                <c:pt idx="1497">
                  <c:v>188.004125662365</c:v>
                </c:pt>
                <c:pt idx="1498">
                  <c:v>188.004108517303</c:v>
                </c:pt>
                <c:pt idx="1499">
                  <c:v>188.004091443492</c:v>
                </c:pt>
                <c:pt idx="1500">
                  <c:v>188.004074440634</c:v>
                </c:pt>
              </c:numCache>
            </c:numRef>
          </c:xVal>
          <c:yVal>
            <c:numRef>
              <c:f>Sheet1!$C$8:$C$1508</c:f>
              <c:numCache>
                <c:formatCode>General</c:formatCode>
                <c:ptCount val="1501"/>
                <c:pt idx="0">
                  <c:v>5</c:v>
                </c:pt>
                <c:pt idx="1">
                  <c:v>5</c:v>
                </c:pt>
                <c:pt idx="2">
                  <c:v>4.99993</c:v>
                </c:pt>
                <c:pt idx="3">
                  <c:v>4.99979147</c:v>
                </c:pt>
                <c:pt idx="4">
                  <c:v>4.99958585403</c:v>
                </c:pt>
                <c:pt idx="5">
                  <c:v>4.99931457059247</c:v>
                </c:pt>
                <c:pt idx="6">
                  <c:v>4.99897901309735</c:v>
                </c:pt>
                <c:pt idx="7">
                  <c:v>4.99858055028968</c:v>
                </c:pt>
                <c:pt idx="8">
                  <c:v>4.99812052667006</c:v>
                </c:pt>
                <c:pt idx="9">
                  <c:v>4.99760026290792</c:v>
                </c:pt>
                <c:pt idx="10">
                  <c:v>4.99702105624793</c:v>
                </c:pt>
                <c:pt idx="11">
                  <c:v>4.99638418090939</c:v>
                </c:pt>
                <c:pt idx="12">
                  <c:v>4.99569088847903</c:v>
                </c:pt>
                <c:pt idx="13">
                  <c:v>4.99494240829704</c:v>
                </c:pt>
                <c:pt idx="14">
                  <c:v>4.99413994783667</c:v>
                </c:pt>
                <c:pt idx="15">
                  <c:v>4.9932846930774</c:v>
                </c:pt>
                <c:pt idx="16">
                  <c:v>4.99237780887172</c:v>
                </c:pt>
                <c:pt idx="17">
                  <c:v>4.99142043930584</c:v>
                </c:pt>
                <c:pt idx="18">
                  <c:v>4.99041370805423</c:v>
                </c:pt>
                <c:pt idx="19">
                  <c:v>4.98935871872815</c:v>
                </c:pt>
                <c:pt idx="20">
                  <c:v>4.98825655521835</c:v>
                </c:pt>
                <c:pt idx="21">
                  <c:v>4.98710828203195</c:v>
                </c:pt>
                <c:pt idx="22">
                  <c:v>4.98591494462359</c:v>
                </c:pt>
                <c:pt idx="23">
                  <c:v>4.98467756972107</c:v>
                </c:pt>
                <c:pt idx="24">
                  <c:v>4.98339716564538</c:v>
                </c:pt>
                <c:pt idx="25">
                  <c:v>4.9820747226254</c:v>
                </c:pt>
                <c:pt idx="26">
                  <c:v>4.98071121310724</c:v>
                </c:pt>
                <c:pt idx="27">
                  <c:v>4.97930759205838</c:v>
                </c:pt>
                <c:pt idx="28">
                  <c:v>4.97786479726663</c:v>
                </c:pt>
                <c:pt idx="29">
                  <c:v>4.97638374963406</c:v>
                </c:pt>
                <c:pt idx="30">
                  <c:v>4.97486535346597</c:v>
                </c:pt>
                <c:pt idx="31">
                  <c:v>4.97331049675493</c:v>
                </c:pt>
                <c:pt idx="32">
                  <c:v>4.97172005146008</c:v>
                </c:pt>
                <c:pt idx="33">
                  <c:v>4.97009487378165</c:v>
                </c:pt>
                <c:pt idx="34">
                  <c:v>4.96843580443087</c:v>
                </c:pt>
                <c:pt idx="35">
                  <c:v>4.96674366889528</c:v>
                </c:pt>
                <c:pt idx="36">
                  <c:v>4.96501927769964</c:v>
                </c:pt>
                <c:pt idx="37">
                  <c:v>4.96326342666228</c:v>
                </c:pt>
                <c:pt idx="38">
                  <c:v>4.96147689714726</c:v>
                </c:pt>
                <c:pt idx="39">
                  <c:v>4.9596604563122</c:v>
                </c:pt>
                <c:pt idx="40">
                  <c:v>4.95781485735187</c:v>
                </c:pt>
                <c:pt idx="41">
                  <c:v>4.95594083973777</c:v>
                </c:pt>
                <c:pt idx="42">
                  <c:v>4.95403912945354</c:v>
                </c:pt>
                <c:pt idx="43">
                  <c:v>4.95211043922651</c:v>
                </c:pt>
                <c:pt idx="44">
                  <c:v>4.95015546875518</c:v>
                </c:pt>
                <c:pt idx="45">
                  <c:v>4.948174904933</c:v>
                </c:pt>
                <c:pt idx="46">
                  <c:v>4.94616942206828</c:v>
                </c:pt>
                <c:pt idx="47">
                  <c:v>4.94413968210037</c:v>
                </c:pt>
                <c:pt idx="48">
                  <c:v>4.94208633481224</c:v>
                </c:pt>
                <c:pt idx="49">
                  <c:v>4.94001001803941</c:v>
                </c:pt>
                <c:pt idx="50">
                  <c:v>4.93791135787538</c:v>
                </c:pt>
                <c:pt idx="51">
                  <c:v>4.93579096887353</c:v>
                </c:pt>
                <c:pt idx="52">
                  <c:v>4.93364945424567</c:v>
                </c:pt>
                <c:pt idx="53">
                  <c:v>4.93148740605717</c:v>
                </c:pt>
                <c:pt idx="54">
                  <c:v>4.92930540541883</c:v>
                </c:pt>
                <c:pt idx="55">
                  <c:v>4.92710402267547</c:v>
                </c:pt>
                <c:pt idx="56">
                  <c:v>4.92488381759135</c:v>
                </c:pt>
                <c:pt idx="57">
                  <c:v>4.9226453395324</c:v>
                </c:pt>
                <c:pt idx="58">
                  <c:v>4.92038912764546</c:v>
                </c:pt>
                <c:pt idx="59">
                  <c:v>4.91811571103438</c:v>
                </c:pt>
                <c:pt idx="60">
                  <c:v>4.91582560893319</c:v>
                </c:pt>
                <c:pt idx="61">
                  <c:v>4.91351933087636</c:v>
                </c:pt>
                <c:pt idx="62">
                  <c:v>4.9111973768661</c:v>
                </c:pt>
                <c:pt idx="63">
                  <c:v>4.90886023753689</c:v>
                </c:pt>
                <c:pt idx="64">
                  <c:v>4.90650839431721</c:v>
                </c:pt>
                <c:pt idx="65">
                  <c:v>4.90414231958852</c:v>
                </c:pt>
                <c:pt idx="66">
                  <c:v>4.90176247684153</c:v>
                </c:pt>
                <c:pt idx="67">
                  <c:v>4.89936932082985</c:v>
                </c:pt>
                <c:pt idx="68">
                  <c:v>4.89696329772105</c:v>
                </c:pt>
                <c:pt idx="69">
                  <c:v>4.89454484524506</c:v>
                </c:pt>
                <c:pt idx="70">
                  <c:v>4.89211439284024</c:v>
                </c:pt>
                <c:pt idx="71">
                  <c:v>4.88967236179675</c:v>
                </c:pt>
                <c:pt idx="72">
                  <c:v>4.88721916539767</c:v>
                </c:pt>
                <c:pt idx="73">
                  <c:v>4.88475520905764</c:v>
                </c:pt>
                <c:pt idx="74">
                  <c:v>4.88228089045918</c:v>
                </c:pt>
                <c:pt idx="75">
                  <c:v>4.87979659968666</c:v>
                </c:pt>
                <c:pt idx="76">
                  <c:v>4.87730271935802</c:v>
                </c:pt>
                <c:pt idx="77">
                  <c:v>4.87479962475431</c:v>
                </c:pt>
                <c:pt idx="78">
                  <c:v>4.87228768394692</c:v>
                </c:pt>
                <c:pt idx="79">
                  <c:v>4.86976725792275</c:v>
                </c:pt>
                <c:pt idx="80">
                  <c:v>4.86723870070721</c:v>
                </c:pt>
                <c:pt idx="81">
                  <c:v>4.86470235948515</c:v>
                </c:pt>
                <c:pt idx="82">
                  <c:v>4.8621585747197</c:v>
                </c:pt>
                <c:pt idx="83">
                  <c:v>4.85960768026916</c:v>
                </c:pt>
                <c:pt idx="84">
                  <c:v>4.85705000350185</c:v>
                </c:pt>
                <c:pt idx="85">
                  <c:v>4.85448586540904</c:v>
                </c:pt>
                <c:pt idx="86">
                  <c:v>4.85191558071593</c:v>
                </c:pt>
                <c:pt idx="87">
                  <c:v>4.84933945799079</c:v>
                </c:pt>
                <c:pt idx="88">
                  <c:v>4.84675779975224</c:v>
                </c:pt>
                <c:pt idx="89">
                  <c:v>4.84417090257463</c:v>
                </c:pt>
                <c:pt idx="90">
                  <c:v>4.84157905719177</c:v>
                </c:pt>
                <c:pt idx="91">
                  <c:v>4.83898254859877</c:v>
                </c:pt>
                <c:pt idx="92">
                  <c:v>4.83638165615222</c:v>
                </c:pt>
                <c:pt idx="93">
                  <c:v>4.83377665366865</c:v>
                </c:pt>
                <c:pt idx="94">
                  <c:v>4.8311678095213</c:v>
                </c:pt>
                <c:pt idx="95">
                  <c:v>4.82855538673529</c:v>
                </c:pt>
                <c:pt idx="96">
                  <c:v>4.82593964308112</c:v>
                </c:pt>
                <c:pt idx="97">
                  <c:v>4.82332083116661</c:v>
                </c:pt>
                <c:pt idx="98">
                  <c:v>4.82069919852729</c:v>
                </c:pt>
                <c:pt idx="99">
                  <c:v>4.81807498771522</c:v>
                </c:pt>
                <c:pt idx="100">
                  <c:v>4.8154484363863</c:v>
                </c:pt>
                <c:pt idx="101">
                  <c:v>4.81281977738615</c:v>
                </c:pt>
                <c:pt idx="102">
                  <c:v>4.81018923883446</c:v>
                </c:pt>
                <c:pt idx="103">
                  <c:v>4.80755704420793</c:v>
                </c:pt>
                <c:pt idx="104">
                  <c:v>4.80492341242185</c:v>
                </c:pt>
                <c:pt idx="105">
                  <c:v>4.80228855791017</c:v>
                </c:pt>
                <c:pt idx="106">
                  <c:v>4.79965269070438</c:v>
                </c:pt>
                <c:pt idx="107">
                  <c:v>4.79701601651085</c:v>
                </c:pt>
                <c:pt idx="108">
                  <c:v>4.79437873678703</c:v>
                </c:pt>
                <c:pt idx="109">
                  <c:v>4.79174104881626</c:v>
                </c:pt>
                <c:pt idx="110">
                  <c:v>4.7891031457813</c:v>
                </c:pt>
                <c:pt idx="111">
                  <c:v>4.78646521683666</c:v>
                </c:pt>
                <c:pt idx="112">
                  <c:v>4.78382744717965</c:v>
                </c:pt>
                <c:pt idx="113">
                  <c:v>4.78119001812026</c:v>
                </c:pt>
                <c:pt idx="114">
                  <c:v>4.77855310714981</c:v>
                </c:pt>
                <c:pt idx="115">
                  <c:v>4.77591688800848</c:v>
                </c:pt>
                <c:pt idx="116">
                  <c:v>4.77328153075161</c:v>
                </c:pt>
                <c:pt idx="117">
                  <c:v>4.77064720181498</c:v>
                </c:pt>
                <c:pt idx="118">
                  <c:v>4.76801406407886</c:v>
                </c:pt>
                <c:pt idx="119">
                  <c:v>4.76538227693107</c:v>
                </c:pt>
                <c:pt idx="120">
                  <c:v>4.76275199632891</c:v>
                </c:pt>
                <c:pt idx="121">
                  <c:v>4.76012337486</c:v>
                </c:pt>
                <c:pt idx="122">
                  <c:v>4.75749656180219</c:v>
                </c:pt>
                <c:pt idx="123">
                  <c:v>4.75487170318236</c:v>
                </c:pt>
                <c:pt idx="124">
                  <c:v>4.75224894183423</c:v>
                </c:pt>
                <c:pt idx="125">
                  <c:v>4.74962841745517</c:v>
                </c:pt>
                <c:pt idx="126">
                  <c:v>4.74701026666216</c:v>
                </c:pt>
                <c:pt idx="127">
                  <c:v>4.74439462304657</c:v>
                </c:pt>
                <c:pt idx="128">
                  <c:v>4.74178161722824</c:v>
                </c:pt>
                <c:pt idx="129">
                  <c:v>4.73917137690849</c:v>
                </c:pt>
                <c:pt idx="130">
                  <c:v>4.73656402692224</c:v>
                </c:pt>
                <c:pt idx="131">
                  <c:v>4.73395968928932</c:v>
                </c:pt>
                <c:pt idx="132">
                  <c:v>4.73135848326481</c:v>
                </c:pt>
                <c:pt idx="133">
                  <c:v>4.72876052538856</c:v>
                </c:pt>
                <c:pt idx="134">
                  <c:v>4.72616592953389</c:v>
                </c:pt>
                <c:pt idx="135">
                  <c:v>4.72357480695538</c:v>
                </c:pt>
                <c:pt idx="136">
                  <c:v>4.72098726633596</c:v>
                </c:pt>
                <c:pt idx="137">
                  <c:v>4.71840341383306</c:v>
                </c:pt>
                <c:pt idx="138">
                  <c:v>4.71582335312408</c:v>
                </c:pt>
                <c:pt idx="139">
                  <c:v>4.71324718545101</c:v>
                </c:pt>
                <c:pt idx="140">
                  <c:v>4.71067500966436</c:v>
                </c:pt>
                <c:pt idx="141">
                  <c:v>4.70810692226625</c:v>
                </c:pt>
                <c:pt idx="142">
                  <c:v>4.70554301745283</c:v>
                </c:pt>
                <c:pt idx="143">
                  <c:v>4.70298338715593</c:v>
                </c:pt>
                <c:pt idx="144">
                  <c:v>4.70042812108404</c:v>
                </c:pt>
                <c:pt idx="145">
                  <c:v>4.69787730676255</c:v>
                </c:pt>
                <c:pt idx="146">
                  <c:v>4.69533102957335</c:v>
                </c:pt>
                <c:pt idx="147">
                  <c:v>4.69278937279364</c:v>
                </c:pt>
                <c:pt idx="148">
                  <c:v>4.69025241763424</c:v>
                </c:pt>
                <c:pt idx="149">
                  <c:v>4.68772024327709</c:v>
                </c:pt>
                <c:pt idx="150">
                  <c:v>4.68519292691221</c:v>
                </c:pt>
                <c:pt idx="151">
                  <c:v>4.68267054377395</c:v>
                </c:pt>
                <c:pt idx="152">
                  <c:v>4.68015316717672</c:v>
                </c:pt>
                <c:pt idx="153">
                  <c:v>4.67764086854997</c:v>
                </c:pt>
                <c:pt idx="154">
                  <c:v>4.67513371747267</c:v>
                </c:pt>
                <c:pt idx="155">
                  <c:v>4.6726317817072</c:v>
                </c:pt>
                <c:pt idx="156">
                  <c:v>4.67013512723258</c:v>
                </c:pt>
                <c:pt idx="157">
                  <c:v>4.66764381827721</c:v>
                </c:pt>
                <c:pt idx="158">
                  <c:v>4.665157917351</c:v>
                </c:pt>
                <c:pt idx="159">
                  <c:v>4.66267748527696</c:v>
                </c:pt>
                <c:pt idx="160">
                  <c:v>4.66020258122225</c:v>
                </c:pt>
                <c:pt idx="161">
                  <c:v>4.65773326272873</c:v>
                </c:pt>
                <c:pt idx="162">
                  <c:v>4.65526958574289</c:v>
                </c:pt>
                <c:pt idx="163">
                  <c:v>4.65281160464535</c:v>
                </c:pt>
                <c:pt idx="164">
                  <c:v>4.65035937227987</c:v>
                </c:pt>
                <c:pt idx="165">
                  <c:v>4.64791293998173</c:v>
                </c:pt>
                <c:pt idx="166">
                  <c:v>4.64547235760579</c:v>
                </c:pt>
                <c:pt idx="167">
                  <c:v>4.64303767355395</c:v>
                </c:pt>
                <c:pt idx="168">
                  <c:v>4.64060893480217</c:v>
                </c:pt>
                <c:pt idx="169">
                  <c:v>4.63818618692702</c:v>
                </c:pt>
                <c:pt idx="170">
                  <c:v>4.63576947413182</c:v>
                </c:pt>
                <c:pt idx="171">
                  <c:v>4.63335883927223</c:v>
                </c:pt>
                <c:pt idx="172">
                  <c:v>4.6309543238815</c:v>
                </c:pt>
                <c:pt idx="173">
                  <c:v>4.62855596819523</c:v>
                </c:pt>
                <c:pt idx="174">
                  <c:v>4.6261638111757</c:v>
                </c:pt>
                <c:pt idx="175">
                  <c:v>4.62377789053581</c:v>
                </c:pt>
                <c:pt idx="176">
                  <c:v>4.62139824276257</c:v>
                </c:pt>
                <c:pt idx="177">
                  <c:v>4.61902490314023</c:v>
                </c:pt>
                <c:pt idx="178">
                  <c:v>4.61665790577297</c:v>
                </c:pt>
                <c:pt idx="179">
                  <c:v>4.6142972836072</c:v>
                </c:pt>
                <c:pt idx="180">
                  <c:v>4.61194306845351</c:v>
                </c:pt>
                <c:pt idx="181">
                  <c:v>4.60959529100819</c:v>
                </c:pt>
                <c:pt idx="182">
                  <c:v>4.60725398087443</c:v>
                </c:pt>
                <c:pt idx="183">
                  <c:v>4.60491916658311</c:v>
                </c:pt>
                <c:pt idx="184">
                  <c:v>4.60259087561325</c:v>
                </c:pt>
                <c:pt idx="185">
                  <c:v>4.60026913441209</c:v>
                </c:pt>
                <c:pt idx="186">
                  <c:v>4.59795396841487</c:v>
                </c:pt>
                <c:pt idx="187">
                  <c:v>4.59564540206418</c:v>
                </c:pt>
                <c:pt idx="188">
                  <c:v>4.59334345882906</c:v>
                </c:pt>
                <c:pt idx="189">
                  <c:v>4.59104816122374</c:v>
                </c:pt>
                <c:pt idx="190">
                  <c:v>4.58875953082601</c:v>
                </c:pt>
                <c:pt idx="191">
                  <c:v>4.58647758829534</c:v>
                </c:pt>
                <c:pt idx="192">
                  <c:v>4.58420235339067</c:v>
                </c:pt>
                <c:pt idx="193">
                  <c:v>4.58193384498781</c:v>
                </c:pt>
                <c:pt idx="194">
                  <c:v>4.57967208109667</c:v>
                </c:pt>
                <c:pt idx="195">
                  <c:v>4.5774170788781</c:v>
                </c:pt>
                <c:pt idx="196">
                  <c:v>4.57516885466044</c:v>
                </c:pt>
                <c:pt idx="197">
                  <c:v>4.57292742395583</c:v>
                </c:pt>
                <c:pt idx="198">
                  <c:v>4.57069280147619</c:v>
                </c:pt>
                <c:pt idx="199">
                  <c:v>4.56846500114894</c:v>
                </c:pt>
                <c:pt idx="200">
                  <c:v>4.56624403613247</c:v>
                </c:pt>
                <c:pt idx="201">
                  <c:v>4.56402991883126</c:v>
                </c:pt>
                <c:pt idx="202">
                  <c:v>4.56182266091085</c:v>
                </c:pt>
                <c:pt idx="203">
                  <c:v>4.55962227331244</c:v>
                </c:pt>
                <c:pt idx="204">
                  <c:v>4.55742876626734</c:v>
                </c:pt>
                <c:pt idx="205">
                  <c:v>4.55524214931106</c:v>
                </c:pt>
                <c:pt idx="206">
                  <c:v>4.55306243129721</c:v>
                </c:pt>
                <c:pt idx="207">
                  <c:v>4.55088962041121</c:v>
                </c:pt>
                <c:pt idx="208">
                  <c:v>4.54872372418362</c:v>
                </c:pt>
                <c:pt idx="209">
                  <c:v>4.54656474950339</c:v>
                </c:pt>
                <c:pt idx="210">
                  <c:v>4.54441270263074</c:v>
                </c:pt>
                <c:pt idx="211">
                  <c:v>4.54226758920996</c:v>
                </c:pt>
                <c:pt idx="212">
                  <c:v>4.54012941428182</c:v>
                </c:pt>
                <c:pt idx="213">
                  <c:v>4.53799818229594</c:v>
                </c:pt>
                <c:pt idx="214">
                  <c:v>4.53587389712275</c:v>
                </c:pt>
                <c:pt idx="215">
                  <c:v>4.53375656206545</c:v>
                </c:pt>
                <c:pt idx="216">
                  <c:v>4.53164617987154</c:v>
                </c:pt>
                <c:pt idx="217">
                  <c:v>4.52954275274437</c:v>
                </c:pt>
                <c:pt idx="218">
                  <c:v>4.52744628235427</c:v>
                </c:pt>
                <c:pt idx="219">
                  <c:v>4.52535676984968</c:v>
                </c:pt>
                <c:pt idx="220">
                  <c:v>4.52327421586792</c:v>
                </c:pt>
                <c:pt idx="221">
                  <c:v>4.52119862054588</c:v>
                </c:pt>
                <c:pt idx="222">
                  <c:v>4.5191299835305</c:v>
                </c:pt>
                <c:pt idx="223">
                  <c:v>4.517068303989</c:v>
                </c:pt>
                <c:pt idx="224">
                  <c:v>4.51501358061902</c:v>
                </c:pt>
                <c:pt idx="225">
                  <c:v>4.51296581165854</c:v>
                </c:pt>
                <c:pt idx="226">
                  <c:v>4.51092499489558</c:v>
                </c:pt>
                <c:pt idx="227">
                  <c:v>4.50889112767783</c:v>
                </c:pt>
                <c:pt idx="228">
                  <c:v>4.50686420692201</c:v>
                </c:pt>
                <c:pt idx="229">
                  <c:v>4.50484422912312</c:v>
                </c:pt>
                <c:pt idx="230">
                  <c:v>4.50283119036353</c:v>
                </c:pt>
                <c:pt idx="231">
                  <c:v>4.50082508632185</c:v>
                </c:pt>
                <c:pt idx="232">
                  <c:v>4.49882591228171</c:v>
                </c:pt>
                <c:pt idx="233">
                  <c:v>4.49683366314038</c:v>
                </c:pt>
                <c:pt idx="234">
                  <c:v>4.49484833341716</c:v>
                </c:pt>
                <c:pt idx="235">
                  <c:v>4.49286991726171</c:v>
                </c:pt>
                <c:pt idx="236">
                  <c:v>4.49089840846218</c:v>
                </c:pt>
                <c:pt idx="237">
                  <c:v>4.48893380045323</c:v>
                </c:pt>
                <c:pt idx="238">
                  <c:v>4.48697608632388</c:v>
                </c:pt>
                <c:pt idx="239">
                  <c:v>4.48502525882521</c:v>
                </c:pt>
                <c:pt idx="240">
                  <c:v>4.48308131037797</c:v>
                </c:pt>
                <c:pt idx="241">
                  <c:v>4.48114423308001</c:v>
                </c:pt>
                <c:pt idx="242">
                  <c:v>4.47921401871357</c:v>
                </c:pt>
                <c:pt idx="243">
                  <c:v>4.47729065875252</c:v>
                </c:pt>
                <c:pt idx="244">
                  <c:v>4.47537414436934</c:v>
                </c:pt>
                <c:pt idx="245">
                  <c:v>4.47346446644209</c:v>
                </c:pt>
                <c:pt idx="246">
                  <c:v>4.47156161556121</c:v>
                </c:pt>
                <c:pt idx="247">
                  <c:v>4.46966558203617</c:v>
                </c:pt>
                <c:pt idx="248">
                  <c:v>4.46777635590208</c:v>
                </c:pt>
                <c:pt idx="249">
                  <c:v>4.46589392692605</c:v>
                </c:pt>
                <c:pt idx="250">
                  <c:v>4.46401828461361</c:v>
                </c:pt>
                <c:pt idx="251">
                  <c:v>4.46214941821485</c:v>
                </c:pt>
                <c:pt idx="252">
                  <c:v>4.46028731673053</c:v>
                </c:pt>
                <c:pt idx="253">
                  <c:v>4.45843196891812</c:v>
                </c:pt>
                <c:pt idx="254">
                  <c:v>4.45658336329759</c:v>
                </c:pt>
                <c:pt idx="255">
                  <c:v>4.45474148815727</c:v>
                </c:pt>
                <c:pt idx="256">
                  <c:v>4.45290633155946</c:v>
                </c:pt>
                <c:pt idx="257">
                  <c:v>4.45107788134604</c:v>
                </c:pt>
                <c:pt idx="258">
                  <c:v>4.44925612514389</c:v>
                </c:pt>
                <c:pt idx="259">
                  <c:v>4.44744105037029</c:v>
                </c:pt>
                <c:pt idx="260">
                  <c:v>4.44563264423818</c:v>
                </c:pt>
                <c:pt idx="261">
                  <c:v>4.44383089376131</c:v>
                </c:pt>
                <c:pt idx="262">
                  <c:v>4.44203578575937</c:v>
                </c:pt>
                <c:pt idx="263">
                  <c:v>4.4402473068629</c:v>
                </c:pt>
                <c:pt idx="264">
                  <c:v>4.43846544351825</c:v>
                </c:pt>
                <c:pt idx="265">
                  <c:v>4.43669018199236</c:v>
                </c:pt>
                <c:pt idx="266">
                  <c:v>4.43492150837747</c:v>
                </c:pt>
                <c:pt idx="267">
                  <c:v>4.43315940859575</c:v>
                </c:pt>
                <c:pt idx="268">
                  <c:v>4.43140386840386</c:v>
                </c:pt>
                <c:pt idx="269">
                  <c:v>4.4296548733974</c:v>
                </c:pt>
                <c:pt idx="270">
                  <c:v>4.42791240901528</c:v>
                </c:pt>
                <c:pt idx="271">
                  <c:v>4.42617646054406</c:v>
                </c:pt>
                <c:pt idx="272">
                  <c:v>4.42444701312209</c:v>
                </c:pt>
                <c:pt idx="273">
                  <c:v>4.42272405174375</c:v>
                </c:pt>
                <c:pt idx="274">
                  <c:v>4.42100756126344</c:v>
                </c:pt>
                <c:pt idx="275">
                  <c:v>4.41929752639959</c:v>
                </c:pt>
                <c:pt idx="276">
                  <c:v>4.4175939317386</c:v>
                </c:pt>
                <c:pt idx="277">
                  <c:v>4.41589676173863</c:v>
                </c:pt>
                <c:pt idx="278">
                  <c:v>4.41420600073345</c:v>
                </c:pt>
                <c:pt idx="279">
                  <c:v>4.41252163293605</c:v>
                </c:pt>
                <c:pt idx="280">
                  <c:v>4.41084364244234</c:v>
                </c:pt>
                <c:pt idx="281">
                  <c:v>4.4091720132347</c:v>
                </c:pt>
                <c:pt idx="282">
                  <c:v>4.40750672918545</c:v>
                </c:pt>
                <c:pt idx="283">
                  <c:v>4.4058477740603</c:v>
                </c:pt>
                <c:pt idx="284">
                  <c:v>4.40419513152174</c:v>
                </c:pt>
                <c:pt idx="285">
                  <c:v>4.40254878513231</c:v>
                </c:pt>
                <c:pt idx="286">
                  <c:v>4.40090871835785</c:v>
                </c:pt>
                <c:pt idx="287">
                  <c:v>4.39927491457069</c:v>
                </c:pt>
                <c:pt idx="288">
                  <c:v>4.39764735705277</c:v>
                </c:pt>
                <c:pt idx="289">
                  <c:v>4.39602602899872</c:v>
                </c:pt>
                <c:pt idx="290">
                  <c:v>4.3944109135188</c:v>
                </c:pt>
                <c:pt idx="291">
                  <c:v>4.39280199364193</c:v>
                </c:pt>
                <c:pt idx="292">
                  <c:v>4.39119925231854</c:v>
                </c:pt>
                <c:pt idx="293">
                  <c:v>4.38960267242337</c:v>
                </c:pt>
                <c:pt idx="294">
                  <c:v>4.38801223675835</c:v>
                </c:pt>
                <c:pt idx="295">
                  <c:v>4.38642792805522</c:v>
                </c:pt>
                <c:pt idx="296">
                  <c:v>4.38484972897828</c:v>
                </c:pt>
                <c:pt idx="297">
                  <c:v>4.38327762212699</c:v>
                </c:pt>
                <c:pt idx="298">
                  <c:v>4.38171159003856</c:v>
                </c:pt>
                <c:pt idx="299">
                  <c:v>4.38015161519043</c:v>
                </c:pt>
                <c:pt idx="300">
                  <c:v>4.37859768000281</c:v>
                </c:pt>
                <c:pt idx="301">
                  <c:v>4.37704976684106</c:v>
                </c:pt>
                <c:pt idx="302">
                  <c:v>4.37550785801811</c:v>
                </c:pt>
                <c:pt idx="303">
                  <c:v>4.37397193579677</c:v>
                </c:pt>
                <c:pt idx="304">
                  <c:v>4.37244198239201</c:v>
                </c:pt>
                <c:pt idx="305">
                  <c:v>4.37091797997325</c:v>
                </c:pt>
                <c:pt idx="306">
                  <c:v>4.36939991066651</c:v>
                </c:pt>
                <c:pt idx="307">
                  <c:v>4.36788775655662</c:v>
                </c:pt>
                <c:pt idx="308">
                  <c:v>4.36638149968928</c:v>
                </c:pt>
                <c:pt idx="309">
                  <c:v>4.36488112207321</c:v>
                </c:pt>
                <c:pt idx="310">
                  <c:v>4.36338660568209</c:v>
                </c:pt>
                <c:pt idx="311">
                  <c:v>4.36189793245664</c:v>
                </c:pt>
                <c:pt idx="312">
                  <c:v>4.36041508430652</c:v>
                </c:pt>
                <c:pt idx="313">
                  <c:v>4.35893804311229</c:v>
                </c:pt>
                <c:pt idx="314">
                  <c:v>4.35746679072724</c:v>
                </c:pt>
                <c:pt idx="315">
                  <c:v>4.35600130897925</c:v>
                </c:pt>
                <c:pt idx="316">
                  <c:v>4.35454157967262</c:v>
                </c:pt>
                <c:pt idx="317">
                  <c:v>4.3530875845898</c:v>
                </c:pt>
                <c:pt idx="318">
                  <c:v>4.35163930549314</c:v>
                </c:pt>
                <c:pt idx="319">
                  <c:v>4.35019672412659</c:v>
                </c:pt>
                <c:pt idx="320">
                  <c:v>4.34875982221736</c:v>
                </c:pt>
                <c:pt idx="321">
                  <c:v>4.34732858147753</c:v>
                </c:pt>
                <c:pt idx="322">
                  <c:v>4.34590298360568</c:v>
                </c:pt>
                <c:pt idx="323">
                  <c:v>4.34448301028843</c:v>
                </c:pt>
                <c:pt idx="324">
                  <c:v>4.343068643202</c:v>
                </c:pt>
                <c:pt idx="325">
                  <c:v>4.34165986401366</c:v>
                </c:pt>
                <c:pt idx="326">
                  <c:v>4.34025665438325</c:v>
                </c:pt>
                <c:pt idx="327">
                  <c:v>4.3388589959646</c:v>
                </c:pt>
                <c:pt idx="328">
                  <c:v>4.33746687040693</c:v>
                </c:pt>
                <c:pt idx="329">
                  <c:v>4.33608025935626</c:v>
                </c:pt>
                <c:pt idx="330">
                  <c:v>4.33469914445672</c:v>
                </c:pt>
                <c:pt idx="331">
                  <c:v>4.33332350735192</c:v>
                </c:pt>
                <c:pt idx="332">
                  <c:v>4.33195332968621</c:v>
                </c:pt>
                <c:pt idx="333">
                  <c:v>4.33058859310596</c:v>
                </c:pt>
                <c:pt idx="334">
                  <c:v>4.32922927926082</c:v>
                </c:pt>
                <c:pt idx="335">
                  <c:v>4.32787536980491</c:v>
                </c:pt>
                <c:pt idx="336">
                  <c:v>4.32652684639803</c:v>
                </c:pt>
                <c:pt idx="337">
                  <c:v>4.3251836907068</c:v>
                </c:pt>
                <c:pt idx="338">
                  <c:v>4.32384588440585</c:v>
                </c:pt>
                <c:pt idx="339">
                  <c:v>4.32251340917886</c:v>
                </c:pt>
                <c:pt idx="340">
                  <c:v>4.32118624671973</c:v>
                </c:pt>
                <c:pt idx="341">
                  <c:v>4.3198643787336</c:v>
                </c:pt>
                <c:pt idx="342">
                  <c:v>4.31854778693791</c:v>
                </c:pt>
                <c:pt idx="343">
                  <c:v>4.31723645306342</c:v>
                </c:pt>
                <c:pt idx="344">
                  <c:v>4.3159303588552</c:v>
                </c:pt>
                <c:pt idx="345">
                  <c:v>4.31462948607365</c:v>
                </c:pt>
                <c:pt idx="346">
                  <c:v>4.31333381649538</c:v>
                </c:pt>
                <c:pt idx="347">
                  <c:v>4.31204333191424</c:v>
                </c:pt>
                <c:pt idx="348">
                  <c:v>4.31075801414214</c:v>
                </c:pt>
                <c:pt idx="349">
                  <c:v>4.30947784501003</c:v>
                </c:pt>
                <c:pt idx="350">
                  <c:v>4.3082028063687</c:v>
                </c:pt>
                <c:pt idx="351">
                  <c:v>4.30693288008968</c:v>
                </c:pt>
                <c:pt idx="352">
                  <c:v>4.30566804806608</c:v>
                </c:pt>
                <c:pt idx="353">
                  <c:v>4.30440829221337</c:v>
                </c:pt>
                <c:pt idx="354">
                  <c:v>4.3031535944702</c:v>
                </c:pt>
                <c:pt idx="355">
                  <c:v>4.30190393679918</c:v>
                </c:pt>
                <c:pt idx="356">
                  <c:v>4.30065930118765</c:v>
                </c:pt>
                <c:pt idx="357">
                  <c:v>4.29941966964837</c:v>
                </c:pt>
                <c:pt idx="358">
                  <c:v>4.29818502422034</c:v>
                </c:pt>
                <c:pt idx="359">
                  <c:v>4.29695534696943</c:v>
                </c:pt>
                <c:pt idx="360">
                  <c:v>4.29573061998908</c:v>
                </c:pt>
                <c:pt idx="361">
                  <c:v>4.29451082540104</c:v>
                </c:pt>
                <c:pt idx="362">
                  <c:v>4.29329594535594</c:v>
                </c:pt>
                <c:pt idx="363">
                  <c:v>4.29208596203402</c:v>
                </c:pt>
                <c:pt idx="364">
                  <c:v>4.29088085764568</c:v>
                </c:pt>
                <c:pt idx="365">
                  <c:v>4.28968061443215</c:v>
                </c:pt>
                <c:pt idx="366">
                  <c:v>4.28848521466607</c:v>
                </c:pt>
                <c:pt idx="367">
                  <c:v>4.28729464065207</c:v>
                </c:pt>
                <c:pt idx="368">
                  <c:v>4.28610887472734</c:v>
                </c:pt>
                <c:pt idx="369">
                  <c:v>4.28492789926218</c:v>
                </c:pt>
                <c:pt idx="370">
                  <c:v>4.28375169666055</c:v>
                </c:pt>
                <c:pt idx="371">
                  <c:v>4.28258024936062</c:v>
                </c:pt>
                <c:pt idx="372">
                  <c:v>4.28141353983521</c:v>
                </c:pt>
                <c:pt idx="373">
                  <c:v>4.28025155059239</c:v>
                </c:pt>
                <c:pt idx="374">
                  <c:v>4.27909426417587</c:v>
                </c:pt>
                <c:pt idx="375">
                  <c:v>4.27794166316556</c:v>
                </c:pt>
                <c:pt idx="376">
                  <c:v>4.27679373017798</c:v>
                </c:pt>
                <c:pt idx="377">
                  <c:v>4.27565044786671</c:v>
                </c:pt>
                <c:pt idx="378">
                  <c:v>4.27451179892286</c:v>
                </c:pt>
                <c:pt idx="379">
                  <c:v>4.27337776607549</c:v>
                </c:pt>
                <c:pt idx="380">
                  <c:v>4.27224833209198</c:v>
                </c:pt>
                <c:pt idx="381">
                  <c:v>4.27112347977851</c:v>
                </c:pt>
                <c:pt idx="382">
                  <c:v>4.27000319198037</c:v>
                </c:pt>
                <c:pt idx="383">
                  <c:v>4.26888745158241</c:v>
                </c:pt>
                <c:pt idx="384">
                  <c:v>4.26777624150937</c:v>
                </c:pt>
                <c:pt idx="385">
                  <c:v>4.26666954472625</c:v>
                </c:pt>
                <c:pt idx="386">
                  <c:v>4.26556734423867</c:v>
                </c:pt>
                <c:pt idx="387">
                  <c:v>4.26446962309319</c:v>
                </c:pt>
                <c:pt idx="388">
                  <c:v>4.26337636437768</c:v>
                </c:pt>
                <c:pt idx="389">
                  <c:v>4.26228755122157</c:v>
                </c:pt>
                <c:pt idx="390">
                  <c:v>4.26120316679624</c:v>
                </c:pt>
                <c:pt idx="391">
                  <c:v>4.26012319431526</c:v>
                </c:pt>
                <c:pt idx="392">
                  <c:v>4.25904761703469</c:v>
                </c:pt>
                <c:pt idx="393">
                  <c:v>4.25797641825342</c:v>
                </c:pt>
                <c:pt idx="394">
                  <c:v>4.25690958131336</c:v>
                </c:pt>
                <c:pt idx="395">
                  <c:v>4.25584708959977</c:v>
                </c:pt>
                <c:pt idx="396">
                  <c:v>4.25478892654147</c:v>
                </c:pt>
                <c:pt idx="397">
                  <c:v>4.25373507561112</c:v>
                </c:pt>
                <c:pt idx="398">
                  <c:v>4.25268552032545</c:v>
                </c:pt>
                <c:pt idx="399">
                  <c:v>4.25164024424549</c:v>
                </c:pt>
                <c:pt idx="400">
                  <c:v>4.25059923097678</c:v>
                </c:pt>
                <c:pt idx="401">
                  <c:v>4.24956246416962</c:v>
                </c:pt>
                <c:pt idx="402">
                  <c:v>4.24852992751924</c:v>
                </c:pt>
                <c:pt idx="403">
                  <c:v>4.24750160476603</c:v>
                </c:pt>
                <c:pt idx="404">
                  <c:v>4.24647747969571</c:v>
                </c:pt>
                <c:pt idx="405">
                  <c:v>4.24545753613953</c:v>
                </c:pt>
                <c:pt idx="406">
                  <c:v>4.24444175797445</c:v>
                </c:pt>
                <c:pt idx="407">
                  <c:v>4.24343012912331</c:v>
                </c:pt>
                <c:pt idx="408">
                  <c:v>4.24242263355499</c:v>
                </c:pt>
                <c:pt idx="409">
                  <c:v>4.24141925528456</c:v>
                </c:pt>
                <c:pt idx="410">
                  <c:v>4.24041997837346</c:v>
                </c:pt>
                <c:pt idx="411">
                  <c:v>4.23942478692962</c:v>
                </c:pt>
                <c:pt idx="412">
                  <c:v>4.23843366510762</c:v>
                </c:pt>
                <c:pt idx="413">
                  <c:v>4.2374465971088</c:v>
                </c:pt>
                <c:pt idx="414">
                  <c:v>4.23646356718139</c:v>
                </c:pt>
                <c:pt idx="415">
                  <c:v>4.23548455962066</c:v>
                </c:pt>
                <c:pt idx="416">
                  <c:v>4.23450955876901</c:v>
                </c:pt>
                <c:pt idx="417">
                  <c:v>4.23353854901606</c:v>
                </c:pt>
                <c:pt idx="418">
                  <c:v>4.23257151479881</c:v>
                </c:pt>
                <c:pt idx="419">
                  <c:v>4.2316084406017</c:v>
                </c:pt>
                <c:pt idx="420">
                  <c:v>4.23064931095669</c:v>
                </c:pt>
                <c:pt idx="421">
                  <c:v>4.22969411044338</c:v>
                </c:pt>
                <c:pt idx="422">
                  <c:v>4.22874282368908</c:v>
                </c:pt>
                <c:pt idx="423">
                  <c:v>4.22779543536889</c:v>
                </c:pt>
                <c:pt idx="424">
                  <c:v>4.22685193020577</c:v>
                </c:pt>
                <c:pt idx="425">
                  <c:v>4.2259122929706</c:v>
                </c:pt>
                <c:pt idx="426">
                  <c:v>4.22497650848225</c:v>
                </c:pt>
                <c:pt idx="427">
                  <c:v>4.22404456160765</c:v>
                </c:pt>
                <c:pt idx="428">
                  <c:v>4.22311643726183</c:v>
                </c:pt>
                <c:pt idx="429">
                  <c:v>4.22219212040795</c:v>
                </c:pt>
                <c:pt idx="430">
                  <c:v>4.22127159605739</c:v>
                </c:pt>
                <c:pt idx="431">
                  <c:v>4.22035484926977</c:v>
                </c:pt>
                <c:pt idx="432">
                  <c:v>4.21944186515297</c:v>
                </c:pt>
                <c:pt idx="433">
                  <c:v>4.21853262886317</c:v>
                </c:pt>
                <c:pt idx="434">
                  <c:v>4.21762712560489</c:v>
                </c:pt>
                <c:pt idx="435">
                  <c:v>4.21672534063102</c:v>
                </c:pt>
                <c:pt idx="436">
                  <c:v>4.2158272592428</c:v>
                </c:pt>
                <c:pt idx="437">
                  <c:v>4.2149328667899</c:v>
                </c:pt>
                <c:pt idx="438">
                  <c:v>4.21404214867036</c:v>
                </c:pt>
                <c:pt idx="439">
                  <c:v>4.21315509033065</c:v>
                </c:pt>
                <c:pt idx="440">
                  <c:v>4.21227167726567</c:v>
                </c:pt>
                <c:pt idx="441">
                  <c:v>4.21139189501873</c:v>
                </c:pt>
                <c:pt idx="442">
                  <c:v>4.21051572918157</c:v>
                </c:pt>
                <c:pt idx="443">
                  <c:v>4.20964316539434</c:v>
                </c:pt>
                <c:pt idx="444">
                  <c:v>4.20877418934559</c:v>
                </c:pt>
                <c:pt idx="445">
                  <c:v>4.2079087867723</c:v>
                </c:pt>
                <c:pt idx="446">
                  <c:v>4.20704694345979</c:v>
                </c:pt>
                <c:pt idx="447">
                  <c:v>4.20618864524176</c:v>
                </c:pt>
                <c:pt idx="448">
                  <c:v>4.20533387800028</c:v>
                </c:pt>
                <c:pt idx="449">
                  <c:v>4.20448262766569</c:v>
                </c:pt>
                <c:pt idx="450">
                  <c:v>4.20363488021668</c:v>
                </c:pt>
                <c:pt idx="451">
                  <c:v>4.20279062168015</c:v>
                </c:pt>
                <c:pt idx="452">
                  <c:v>4.20194983813128</c:v>
                </c:pt>
                <c:pt idx="453">
                  <c:v>4.20111251569342</c:v>
                </c:pt>
                <c:pt idx="454">
                  <c:v>4.20027864053808</c:v>
                </c:pt>
                <c:pt idx="455">
                  <c:v>4.19944819888491</c:v>
                </c:pt>
                <c:pt idx="456">
                  <c:v>4.19862117700161</c:v>
                </c:pt>
                <c:pt idx="457">
                  <c:v>4.19779756120395</c:v>
                </c:pt>
                <c:pt idx="458">
                  <c:v>4.19697733785564</c:v>
                </c:pt>
                <c:pt idx="459">
                  <c:v>4.19616049336837</c:v>
                </c:pt>
                <c:pt idx="460">
                  <c:v>4.19534701420167</c:v>
                </c:pt>
                <c:pt idx="461">
                  <c:v>4.19453688686294</c:v>
                </c:pt>
                <c:pt idx="462">
                  <c:v>4.19373009790733</c:v>
                </c:pt>
                <c:pt idx="463">
                  <c:v>4.19292663393771</c:v>
                </c:pt>
                <c:pt idx="464">
                  <c:v>4.1921264816046</c:v>
                </c:pt>
                <c:pt idx="465">
                  <c:v>4.19132962760611</c:v>
                </c:pt>
                <c:pt idx="466">
                  <c:v>4.19053605868787</c:v>
                </c:pt>
                <c:pt idx="467">
                  <c:v>4.18974576164298</c:v>
                </c:pt>
                <c:pt idx="468">
                  <c:v>4.18895872331193</c:v>
                </c:pt>
                <c:pt idx="469">
                  <c:v>4.18817493058251</c:v>
                </c:pt>
                <c:pt idx="470">
                  <c:v>4.18739437038979</c:v>
                </c:pt>
                <c:pt idx="471">
                  <c:v>4.18661702971596</c:v>
                </c:pt>
                <c:pt idx="472">
                  <c:v>4.18584289559036</c:v>
                </c:pt>
                <c:pt idx="473">
                  <c:v>4.18507195508932</c:v>
                </c:pt>
                <c:pt idx="474">
                  <c:v>4.18430419533611</c:v>
                </c:pt>
                <c:pt idx="475">
                  <c:v>4.18353960350086</c:v>
                </c:pt>
                <c:pt idx="476">
                  <c:v>4.18277816680048</c:v>
                </c:pt>
                <c:pt idx="477">
                  <c:v>4.18201987249855</c:v>
                </c:pt>
                <c:pt idx="478">
                  <c:v>4.1812647079053</c:v>
                </c:pt>
                <c:pt idx="479">
                  <c:v>4.18051266037743</c:v>
                </c:pt>
                <c:pt idx="480">
                  <c:v>4.17976371731808</c:v>
                </c:pt>
                <c:pt idx="481">
                  <c:v>4.17901786617676</c:v>
                </c:pt>
                <c:pt idx="482">
                  <c:v>4.1782750944492</c:v>
                </c:pt>
                <c:pt idx="483">
                  <c:v>4.17753538967728</c:v>
                </c:pt>
                <c:pt idx="484">
                  <c:v>4.17679873944896</c:v>
                </c:pt>
                <c:pt idx="485">
                  <c:v>4.17606513139815</c:v>
                </c:pt>
                <c:pt idx="486">
                  <c:v>4.17533455320466</c:v>
                </c:pt>
                <c:pt idx="487">
                  <c:v>4.17460699259403</c:v>
                </c:pt>
                <c:pt idx="488">
                  <c:v>4.17388243733749</c:v>
                </c:pt>
                <c:pt idx="489">
                  <c:v>4.17316087525186</c:v>
                </c:pt>
                <c:pt idx="490">
                  <c:v>4.17244229419942</c:v>
                </c:pt>
                <c:pt idx="491">
                  <c:v>4.17172668208781</c:v>
                </c:pt>
                <c:pt idx="492">
                  <c:v>4.17101402686995</c:v>
                </c:pt>
                <c:pt idx="493">
                  <c:v>4.17030431654392</c:v>
                </c:pt>
                <c:pt idx="494">
                  <c:v>4.16959753915286</c:v>
                </c:pt>
                <c:pt idx="495">
                  <c:v>4.16889368278485</c:v>
                </c:pt>
                <c:pt idx="496">
                  <c:v>4.16819273557282</c:v>
                </c:pt>
                <c:pt idx="497">
                  <c:v>4.16749468569446</c:v>
                </c:pt>
                <c:pt idx="498">
                  <c:v>4.16679952137205</c:v>
                </c:pt>
                <c:pt idx="499">
                  <c:v>4.16610723087241</c:v>
                </c:pt>
                <c:pt idx="500">
                  <c:v>4.16541780250677</c:v>
                </c:pt>
                <c:pt idx="501">
                  <c:v>4.16473122463064</c:v>
                </c:pt>
                <c:pt idx="502">
                  <c:v>4.16404748564374</c:v>
                </c:pt>
                <c:pt idx="503">
                  <c:v>4.16336657398984</c:v>
                </c:pt>
                <c:pt idx="504">
                  <c:v>4.16268847815668</c:v>
                </c:pt>
                <c:pt idx="505">
                  <c:v>4.16201318667583</c:v>
                </c:pt>
                <c:pt idx="506">
                  <c:v>4.16134068812262</c:v>
                </c:pt>
                <c:pt idx="507">
                  <c:v>4.16067097111595</c:v>
                </c:pt>
                <c:pt idx="508">
                  <c:v>4.16000402431825</c:v>
                </c:pt>
                <c:pt idx="509">
                  <c:v>4.15933983643533</c:v>
                </c:pt>
                <c:pt idx="510">
                  <c:v>4.15867839621624</c:v>
                </c:pt>
                <c:pt idx="511">
                  <c:v>4.1580196924532</c:v>
                </c:pt>
                <c:pt idx="512">
                  <c:v>4.15736371398146</c:v>
                </c:pt>
                <c:pt idx="513">
                  <c:v>4.15671044967915</c:v>
                </c:pt>
                <c:pt idx="514">
                  <c:v>4.15605988846721</c:v>
                </c:pt>
                <c:pt idx="515">
                  <c:v>4.15541201930924</c:v>
                </c:pt>
                <c:pt idx="516">
                  <c:v>4.1547668312114</c:v>
                </c:pt>
                <c:pt idx="517">
                  <c:v>4.15412431322226</c:v>
                </c:pt>
                <c:pt idx="518">
                  <c:v>4.1534844544327</c:v>
                </c:pt>
                <c:pt idx="519">
                  <c:v>4.1528472439758</c:v>
                </c:pt>
                <c:pt idx="520">
                  <c:v>4.15221267102669</c:v>
                </c:pt>
                <c:pt idx="521">
                  <c:v>4.15158072480243</c:v>
                </c:pt>
                <c:pt idx="522">
                  <c:v>4.15095139456191</c:v>
                </c:pt>
                <c:pt idx="523">
                  <c:v>4.1503246696057</c:v>
                </c:pt>
                <c:pt idx="524">
                  <c:v>4.14970053927595</c:v>
                </c:pt>
                <c:pt idx="525">
                  <c:v>4.14907899295626</c:v>
                </c:pt>
                <c:pt idx="526">
                  <c:v>4.14846002007153</c:v>
                </c:pt>
                <c:pt idx="527">
                  <c:v>4.14784361008787</c:v>
                </c:pt>
                <c:pt idx="528">
                  <c:v>4.14722975251246</c:v>
                </c:pt>
                <c:pt idx="529">
                  <c:v>4.14661843689343</c:v>
                </c:pt>
                <c:pt idx="530">
                  <c:v>4.14600965281973</c:v>
                </c:pt>
                <c:pt idx="531">
                  <c:v>4.14540338992099</c:v>
                </c:pt>
                <c:pt idx="532">
                  <c:v>4.14479963786742</c:v>
                </c:pt>
                <c:pt idx="533">
                  <c:v>4.14419838636969</c:v>
                </c:pt>
                <c:pt idx="534">
                  <c:v>4.14359962517876</c:v>
                </c:pt>
                <c:pt idx="535">
                  <c:v>4.14300334408579</c:v>
                </c:pt>
                <c:pt idx="536">
                  <c:v>4.14240953292201</c:v>
                </c:pt>
                <c:pt idx="537">
                  <c:v>4.14181818155859</c:v>
                </c:pt>
                <c:pt idx="538">
                  <c:v>4.14122927990649</c:v>
                </c:pt>
                <c:pt idx="539">
                  <c:v>4.14064281791638</c:v>
                </c:pt>
                <c:pt idx="540">
                  <c:v>4.14005878557846</c:v>
                </c:pt>
                <c:pt idx="541">
                  <c:v>4.13947717292239</c:v>
                </c:pt>
                <c:pt idx="542">
                  <c:v>4.13889797001711</c:v>
                </c:pt>
                <c:pt idx="543">
                  <c:v>4.13832116697073</c:v>
                </c:pt>
                <c:pt idx="544">
                  <c:v>4.13774675393042</c:v>
                </c:pt>
                <c:pt idx="545">
                  <c:v>4.13717472108228</c:v>
                </c:pt>
                <c:pt idx="546">
                  <c:v>4.13660505865116</c:v>
                </c:pt>
                <c:pt idx="547">
                  <c:v>4.13603775690063</c:v>
                </c:pt>
                <c:pt idx="548">
                  <c:v>4.13547280613275</c:v>
                </c:pt>
                <c:pt idx="549">
                  <c:v>4.13491019668802</c:v>
                </c:pt>
                <c:pt idx="550">
                  <c:v>4.13434991894519</c:v>
                </c:pt>
                <c:pt idx="551">
                  <c:v>4.1337919633212</c:v>
                </c:pt>
                <c:pt idx="552">
                  <c:v>4.13323632027098</c:v>
                </c:pt>
                <c:pt idx="553">
                  <c:v>4.13268298028738</c:v>
                </c:pt>
                <c:pt idx="554">
                  <c:v>4.13213193390103</c:v>
                </c:pt>
                <c:pt idx="555">
                  <c:v>4.13158317168016</c:v>
                </c:pt>
                <c:pt idx="556">
                  <c:v>4.13103668423056</c:v>
                </c:pt>
                <c:pt idx="557">
                  <c:v>4.13049246219539</c:v>
                </c:pt>
                <c:pt idx="558">
                  <c:v>4.12995049625505</c:v>
                </c:pt>
                <c:pt idx="559">
                  <c:v>4.12941077712711</c:v>
                </c:pt>
                <c:pt idx="560">
                  <c:v>4.12887329556612</c:v>
                </c:pt>
                <c:pt idx="561">
                  <c:v>4.12833804236351</c:v>
                </c:pt>
                <c:pt idx="562">
                  <c:v>4.12780500834747</c:v>
                </c:pt>
                <c:pt idx="563">
                  <c:v>4.1272741843828</c:v>
                </c:pt>
                <c:pt idx="564">
                  <c:v>4.1267455613708</c:v>
                </c:pt>
                <c:pt idx="565">
                  <c:v>4.12621913024915</c:v>
                </c:pt>
                <c:pt idx="566">
                  <c:v>4.12569488199175</c:v>
                </c:pt>
                <c:pt idx="567">
                  <c:v>4.12517280760865</c:v>
                </c:pt>
                <c:pt idx="568">
                  <c:v>4.12465289814585</c:v>
                </c:pt>
                <c:pt idx="569">
                  <c:v>4.12413514468523</c:v>
                </c:pt>
                <c:pt idx="570">
                  <c:v>4.12361953834442</c:v>
                </c:pt>
                <c:pt idx="571">
                  <c:v>4.12310607027664</c:v>
                </c:pt>
                <c:pt idx="572">
                  <c:v>4.12259473167059</c:v>
                </c:pt>
                <c:pt idx="573">
                  <c:v>4.12208551375036</c:v>
                </c:pt>
                <c:pt idx="574">
                  <c:v>4.12157840777523</c:v>
                </c:pt>
                <c:pt idx="575">
                  <c:v>4.12107340503962</c:v>
                </c:pt>
                <c:pt idx="576">
                  <c:v>4.12057049687291</c:v>
                </c:pt>
                <c:pt idx="577">
                  <c:v>4.12006967463935</c:v>
                </c:pt>
                <c:pt idx="578">
                  <c:v>4.11957092973791</c:v>
                </c:pt>
                <c:pt idx="579">
                  <c:v>4.11907425360218</c:v>
                </c:pt>
                <c:pt idx="580">
                  <c:v>4.11857963770022</c:v>
                </c:pt>
                <c:pt idx="581">
                  <c:v>4.11808707353444</c:v>
                </c:pt>
                <c:pt idx="582">
                  <c:v>4.11759655264151</c:v>
                </c:pt>
                <c:pt idx="583">
                  <c:v>4.11710806659218</c:v>
                </c:pt>
                <c:pt idx="584">
                  <c:v>4.11662160699121</c:v>
                </c:pt>
                <c:pt idx="585">
                  <c:v>4.11613716547719</c:v>
                </c:pt>
                <c:pt idx="586">
                  <c:v>4.11565473372248</c:v>
                </c:pt>
                <c:pt idx="587">
                  <c:v>4.11517430343303</c:v>
                </c:pt>
                <c:pt idx="588">
                  <c:v>4.1146958663483</c:v>
                </c:pt>
                <c:pt idx="589">
                  <c:v>4.11421941424111</c:v>
                </c:pt>
                <c:pt idx="590">
                  <c:v>4.11374493891753</c:v>
                </c:pt>
                <c:pt idx="591">
                  <c:v>4.11327243221674</c:v>
                </c:pt>
                <c:pt idx="592">
                  <c:v>4.11280188601095</c:v>
                </c:pt>
                <c:pt idx="593">
                  <c:v>4.11233329220522</c:v>
                </c:pt>
                <c:pt idx="594">
                  <c:v>4.1118666427374</c:v>
                </c:pt>
                <c:pt idx="595">
                  <c:v>4.11140192957794</c:v>
                </c:pt>
                <c:pt idx="596">
                  <c:v>4.11093914472984</c:v>
                </c:pt>
                <c:pt idx="597">
                  <c:v>4.11047828022848</c:v>
                </c:pt>
                <c:pt idx="598">
                  <c:v>4.11001932814152</c:v>
                </c:pt>
                <c:pt idx="599">
                  <c:v>4.10956228056877</c:v>
                </c:pt>
                <c:pt idx="600">
                  <c:v>4.10910712964207</c:v>
                </c:pt>
                <c:pt idx="601">
                  <c:v>4.1086538675252</c:v>
                </c:pt>
                <c:pt idx="602">
                  <c:v>4.1082024864137</c:v>
                </c:pt>
                <c:pt idx="603">
                  <c:v>4.10775297853482</c:v>
                </c:pt>
                <c:pt idx="604">
                  <c:v>4.10730533614735</c:v>
                </c:pt>
                <c:pt idx="605">
                  <c:v>4.10685955154152</c:v>
                </c:pt>
                <c:pt idx="606">
                  <c:v>4.10641561703888</c:v>
                </c:pt>
                <c:pt idx="607">
                  <c:v>4.10597352499218</c:v>
                </c:pt>
                <c:pt idx="608">
                  <c:v>4.10553326778528</c:v>
                </c:pt>
                <c:pt idx="609">
                  <c:v>4.10509483783297</c:v>
                </c:pt>
                <c:pt idx="610">
                  <c:v>4.10465822758091</c:v>
                </c:pt>
                <c:pt idx="611">
                  <c:v>4.1042234295055</c:v>
                </c:pt>
                <c:pt idx="612">
                  <c:v>4.10379043611374</c:v>
                </c:pt>
                <c:pt idx="613">
                  <c:v>4.10335923994315</c:v>
                </c:pt>
                <c:pt idx="614">
                  <c:v>4.1029298335616</c:v>
                </c:pt>
                <c:pt idx="615">
                  <c:v>4.10250220956728</c:v>
                </c:pt>
                <c:pt idx="616">
                  <c:v>4.10207636058848</c:v>
                </c:pt>
                <c:pt idx="617">
                  <c:v>4.10165227928357</c:v>
                </c:pt>
                <c:pt idx="618">
                  <c:v>4.10122995834083</c:v>
                </c:pt>
                <c:pt idx="619">
                  <c:v>4.10080939047833</c:v>
                </c:pt>
                <c:pt idx="620">
                  <c:v>4.10039056844386</c:v>
                </c:pt>
                <c:pt idx="621">
                  <c:v>4.09997348501477</c:v>
                </c:pt>
                <c:pt idx="622">
                  <c:v>4.09955813299791</c:v>
                </c:pt>
                <c:pt idx="623">
                  <c:v>4.09914450522946</c:v>
                </c:pt>
                <c:pt idx="624">
                  <c:v>4.09873259457483</c:v>
                </c:pt>
                <c:pt idx="625">
                  <c:v>4.09832239392858</c:v>
                </c:pt>
                <c:pt idx="626">
                  <c:v>4.09791389621428</c:v>
                </c:pt>
                <c:pt idx="627">
                  <c:v>4.09750709438441</c:v>
                </c:pt>
                <c:pt idx="628">
                  <c:v>4.09710198142023</c:v>
                </c:pt>
                <c:pt idx="629">
                  <c:v>4.09669855033169</c:v>
                </c:pt>
                <c:pt idx="630">
                  <c:v>4.09629679415731</c:v>
                </c:pt>
                <c:pt idx="631">
                  <c:v>4.09589670596407</c:v>
                </c:pt>
                <c:pt idx="632">
                  <c:v>4.09549827884729</c:v>
                </c:pt>
                <c:pt idx="633">
                  <c:v>4.09510150593055</c:v>
                </c:pt>
                <c:pt idx="634">
                  <c:v>4.09470638036555</c:v>
                </c:pt>
                <c:pt idx="635">
                  <c:v>4.09431289533199</c:v>
                </c:pt>
                <c:pt idx="636">
                  <c:v>4.09392104403751</c:v>
                </c:pt>
                <c:pt idx="637">
                  <c:v>4.09353081971755</c:v>
                </c:pt>
                <c:pt idx="638">
                  <c:v>4.09314221563522</c:v>
                </c:pt>
                <c:pt idx="639">
                  <c:v>4.09275522508124</c:v>
                </c:pt>
                <c:pt idx="640">
                  <c:v>4.09236984137379</c:v>
                </c:pt>
                <c:pt idx="641">
                  <c:v>4.09198605785845</c:v>
                </c:pt>
                <c:pt idx="642">
                  <c:v>4.09160386790804</c:v>
                </c:pt>
                <c:pt idx="643">
                  <c:v>4.09122326492253</c:v>
                </c:pt>
                <c:pt idx="644">
                  <c:v>4.09084424232897</c:v>
                </c:pt>
                <c:pt idx="645">
                  <c:v>4.09046679358132</c:v>
                </c:pt>
                <c:pt idx="646">
                  <c:v>4.09009091216041</c:v>
                </c:pt>
                <c:pt idx="647">
                  <c:v>4.08971659157379</c:v>
                </c:pt>
                <c:pt idx="648">
                  <c:v>4.08934382535564</c:v>
                </c:pt>
                <c:pt idx="649">
                  <c:v>4.08897260706666</c:v>
                </c:pt>
                <c:pt idx="650">
                  <c:v>4.08860293029398</c:v>
                </c:pt>
                <c:pt idx="651">
                  <c:v>4.08823478865102</c:v>
                </c:pt>
                <c:pt idx="652">
                  <c:v>4.08786817577745</c:v>
                </c:pt>
                <c:pt idx="653">
                  <c:v>4.08750308533902</c:v>
                </c:pt>
                <c:pt idx="654">
                  <c:v>4.08713951102748</c:v>
                </c:pt>
                <c:pt idx="655">
                  <c:v>4.08677744656052</c:v>
                </c:pt>
                <c:pt idx="656">
                  <c:v>4.08641688568159</c:v>
                </c:pt>
                <c:pt idx="657">
                  <c:v>4.08605782215986</c:v>
                </c:pt>
                <c:pt idx="658">
                  <c:v>4.08570024979009</c:v>
                </c:pt>
                <c:pt idx="659">
                  <c:v>4.08534416239253</c:v>
                </c:pt>
                <c:pt idx="660">
                  <c:v>4.08498955381284</c:v>
                </c:pt>
                <c:pt idx="661">
                  <c:v>4.08463641792195</c:v>
                </c:pt>
                <c:pt idx="662">
                  <c:v>4.084284748616</c:v>
                </c:pt>
                <c:pt idx="663">
                  <c:v>4.08393453981623</c:v>
                </c:pt>
                <c:pt idx="664">
                  <c:v>4.08358578546884</c:v>
                </c:pt>
                <c:pt idx="665">
                  <c:v>4.08323847954497</c:v>
                </c:pt>
                <c:pt idx="666">
                  <c:v>4.08289261604051</c:v>
                </c:pt>
                <c:pt idx="667">
                  <c:v>4.08254818897608</c:v>
                </c:pt>
                <c:pt idx="668">
                  <c:v>4.08220519239688</c:v>
                </c:pt>
                <c:pt idx="669">
                  <c:v>4.08186362037261</c:v>
                </c:pt>
                <c:pt idx="670">
                  <c:v>4.08152346699738</c:v>
                </c:pt>
                <c:pt idx="671">
                  <c:v>4.08118472638961</c:v>
                </c:pt>
                <c:pt idx="672">
                  <c:v>4.08084739269191</c:v>
                </c:pt>
                <c:pt idx="673">
                  <c:v>4.08051146007102</c:v>
                </c:pt>
                <c:pt idx="674">
                  <c:v>4.08017692271768</c:v>
                </c:pt>
                <c:pt idx="675">
                  <c:v>4.07984377484655</c:v>
                </c:pt>
                <c:pt idx="676">
                  <c:v>4.07951201069612</c:v>
                </c:pt>
                <c:pt idx="677">
                  <c:v>4.07918162452862</c:v>
                </c:pt>
                <c:pt idx="678">
                  <c:v>4.07885261062988</c:v>
                </c:pt>
                <c:pt idx="679">
                  <c:v>4.0785249633093</c:v>
                </c:pt>
                <c:pt idx="680">
                  <c:v>4.07819867689971</c:v>
                </c:pt>
                <c:pt idx="681">
                  <c:v>4.07787374575729</c:v>
                </c:pt>
                <c:pt idx="682">
                  <c:v>4.07755016426148</c:v>
                </c:pt>
                <c:pt idx="683">
                  <c:v>4.07722792681487</c:v>
                </c:pt>
                <c:pt idx="684">
                  <c:v>4.07690702784315</c:v>
                </c:pt>
                <c:pt idx="685">
                  <c:v>4.07658746179495</c:v>
                </c:pt>
                <c:pt idx="686">
                  <c:v>4.07626922314182</c:v>
                </c:pt>
                <c:pt idx="687">
                  <c:v>4.07595230637808</c:v>
                </c:pt>
                <c:pt idx="688">
                  <c:v>4.07563670602075</c:v>
                </c:pt>
                <c:pt idx="689">
                  <c:v>4.07532241660949</c:v>
                </c:pt>
                <c:pt idx="690">
                  <c:v>4.07500943270644</c:v>
                </c:pt>
                <c:pt idx="691">
                  <c:v>4.07469774889619</c:v>
                </c:pt>
                <c:pt idx="692">
                  <c:v>4.07438735978566</c:v>
                </c:pt>
                <c:pt idx="693">
                  <c:v>4.07407826000404</c:v>
                </c:pt>
                <c:pt idx="694">
                  <c:v>4.07377044420264</c:v>
                </c:pt>
                <c:pt idx="695">
                  <c:v>4.07346390705487</c:v>
                </c:pt>
                <c:pt idx="696">
                  <c:v>4.07315864325612</c:v>
                </c:pt>
                <c:pt idx="697">
                  <c:v>4.07285464752364</c:v>
                </c:pt>
                <c:pt idx="698">
                  <c:v>4.07255191459652</c:v>
                </c:pt>
                <c:pt idx="699">
                  <c:v>4.07225043923553</c:v>
                </c:pt>
                <c:pt idx="700">
                  <c:v>4.07195021622311</c:v>
                </c:pt>
                <c:pt idx="701">
                  <c:v>4.0716512403632</c:v>
                </c:pt>
                <c:pt idx="702">
                  <c:v>4.07135350648122</c:v>
                </c:pt>
                <c:pt idx="703">
                  <c:v>4.07105700942393</c:v>
                </c:pt>
                <c:pt idx="704">
                  <c:v>4.07076174405939</c:v>
                </c:pt>
                <c:pt idx="705">
                  <c:v>4.07046770527685</c:v>
                </c:pt>
                <c:pt idx="706">
                  <c:v>4.07017488798665</c:v>
                </c:pt>
                <c:pt idx="707">
                  <c:v>4.06988328712018</c:v>
                </c:pt>
                <c:pt idx="708">
                  <c:v>4.06959289762975</c:v>
                </c:pt>
                <c:pt idx="709">
                  <c:v>4.06930371448852</c:v>
                </c:pt>
                <c:pt idx="710">
                  <c:v>4.06901573269041</c:v>
                </c:pt>
                <c:pt idx="711">
                  <c:v>4.06872894725006</c:v>
                </c:pt>
                <c:pt idx="712">
                  <c:v>4.06844335320267</c:v>
                </c:pt>
                <c:pt idx="713">
                  <c:v>4.06815894560396</c:v>
                </c:pt>
                <c:pt idx="714">
                  <c:v>4.0678757195301</c:v>
                </c:pt>
                <c:pt idx="715">
                  <c:v>4.0675936700776</c:v>
                </c:pt>
                <c:pt idx="716">
                  <c:v>4.06731279236323</c:v>
                </c:pt>
                <c:pt idx="717">
                  <c:v>4.06703308152397</c:v>
                </c:pt>
                <c:pt idx="718">
                  <c:v>4.06675453271686</c:v>
                </c:pt>
                <c:pt idx="719">
                  <c:v>4.06647714111899</c:v>
                </c:pt>
                <c:pt idx="720">
                  <c:v>4.06620090192739</c:v>
                </c:pt>
                <c:pt idx="721">
                  <c:v>4.06592581035893</c:v>
                </c:pt>
                <c:pt idx="722">
                  <c:v>4.06565186165028</c:v>
                </c:pt>
                <c:pt idx="723">
                  <c:v>4.06537905105778</c:v>
                </c:pt>
                <c:pt idx="724">
                  <c:v>4.06510737385741</c:v>
                </c:pt>
                <c:pt idx="725">
                  <c:v>4.06483682534467</c:v>
                </c:pt>
                <c:pt idx="726">
                  <c:v>4.06456740083453</c:v>
                </c:pt>
                <c:pt idx="727">
                  <c:v>4.06429909566133</c:v>
                </c:pt>
                <c:pt idx="728">
                  <c:v>4.06403190517871</c:v>
                </c:pt>
                <c:pt idx="729">
                  <c:v>4.06376582475953</c:v>
                </c:pt>
                <c:pt idx="730">
                  <c:v>4.06350084979578</c:v>
                </c:pt>
                <c:pt idx="731">
                  <c:v>4.06323697569855</c:v>
                </c:pt>
                <c:pt idx="732">
                  <c:v>4.06297419789787</c:v>
                </c:pt>
                <c:pt idx="733">
                  <c:v>4.0627125118427</c:v>
                </c:pt>
                <c:pt idx="734">
                  <c:v>4.06245191300084</c:v>
                </c:pt>
                <c:pt idx="735">
                  <c:v>4.06219239685883</c:v>
                </c:pt>
                <c:pt idx="736">
                  <c:v>4.06193395892189</c:v>
                </c:pt>
                <c:pt idx="737">
                  <c:v>4.06167659471385</c:v>
                </c:pt>
                <c:pt idx="738">
                  <c:v>4.06142029977705</c:v>
                </c:pt>
                <c:pt idx="739">
                  <c:v>4.0611650696723</c:v>
                </c:pt>
                <c:pt idx="740">
                  <c:v>4.06091089997876</c:v>
                </c:pt>
                <c:pt idx="741">
                  <c:v>4.06065778629391</c:v>
                </c:pt>
                <c:pt idx="742">
                  <c:v>4.06040572423344</c:v>
                </c:pt>
                <c:pt idx="743">
                  <c:v>4.0601547094312</c:v>
                </c:pt>
                <c:pt idx="744">
                  <c:v>4.05990473753911</c:v>
                </c:pt>
                <c:pt idx="745">
                  <c:v>4.05965580422709</c:v>
                </c:pt>
                <c:pt idx="746">
                  <c:v>4.059407905183</c:v>
                </c:pt>
                <c:pt idx="747">
                  <c:v>4.05916103611254</c:v>
                </c:pt>
                <c:pt idx="748">
                  <c:v>4.0589151927392</c:v>
                </c:pt>
                <c:pt idx="749">
                  <c:v>4.05867037080417</c:v>
                </c:pt>
                <c:pt idx="750">
                  <c:v>4.05842656606628</c:v>
                </c:pt>
                <c:pt idx="751">
                  <c:v>4.05818377430193</c:v>
                </c:pt>
                <c:pt idx="752">
                  <c:v>4.05794199130501</c:v>
                </c:pt>
                <c:pt idx="753">
                  <c:v>4.05770121288682</c:v>
                </c:pt>
                <c:pt idx="754">
                  <c:v>4.05746143487603</c:v>
                </c:pt>
                <c:pt idx="755">
                  <c:v>4.05722265311855</c:v>
                </c:pt>
                <c:pt idx="756">
                  <c:v>4.05698486347755</c:v>
                </c:pt>
                <c:pt idx="757">
                  <c:v>4.05674806183328</c:v>
                </c:pt>
                <c:pt idx="758">
                  <c:v>4.0565122440831</c:v>
                </c:pt>
                <c:pt idx="759">
                  <c:v>4.05627740614135</c:v>
                </c:pt>
                <c:pt idx="760">
                  <c:v>4.05604354393929</c:v>
                </c:pt>
                <c:pt idx="761">
                  <c:v>4.05581065342504</c:v>
                </c:pt>
                <c:pt idx="762">
                  <c:v>4.05557873056352</c:v>
                </c:pt>
                <c:pt idx="763">
                  <c:v>4.05534777133635</c:v>
                </c:pt>
                <c:pt idx="764">
                  <c:v>4.05511777174181</c:v>
                </c:pt>
                <c:pt idx="765">
                  <c:v>4.05488872779476</c:v>
                </c:pt>
                <c:pt idx="766">
                  <c:v>4.05466063552657</c:v>
                </c:pt>
                <c:pt idx="767">
                  <c:v>4.05443349098508</c:v>
                </c:pt>
                <c:pt idx="768">
                  <c:v>4.05420729023447</c:v>
                </c:pt>
                <c:pt idx="769">
                  <c:v>4.05398202935525</c:v>
                </c:pt>
                <c:pt idx="770">
                  <c:v>4.05375770444418</c:v>
                </c:pt>
                <c:pt idx="771">
                  <c:v>4.05353431161418</c:v>
                </c:pt>
                <c:pt idx="772">
                  <c:v>4.05331184699431</c:v>
                </c:pt>
                <c:pt idx="773">
                  <c:v>4.05309030672964</c:v>
                </c:pt>
                <c:pt idx="774">
                  <c:v>4.05286968698124</c:v>
                </c:pt>
                <c:pt idx="775">
                  <c:v>4.05264998392608</c:v>
                </c:pt>
                <c:pt idx="776">
                  <c:v>4.05243119375699</c:v>
                </c:pt>
                <c:pt idx="777">
                  <c:v>4.05221331268258</c:v>
                </c:pt>
                <c:pt idx="778">
                  <c:v>4.05199633692717</c:v>
                </c:pt>
                <c:pt idx="779">
                  <c:v>4.05178026273073</c:v>
                </c:pt>
                <c:pt idx="780">
                  <c:v>4.05156508634884</c:v>
                </c:pt>
                <c:pt idx="781">
                  <c:v>4.05135080405257</c:v>
                </c:pt>
                <c:pt idx="782">
                  <c:v>4.05113741212848</c:v>
                </c:pt>
                <c:pt idx="783">
                  <c:v>4.05092490687852</c:v>
                </c:pt>
                <c:pt idx="784">
                  <c:v>4.05071328461995</c:v>
                </c:pt>
                <c:pt idx="785">
                  <c:v>4.05050254168533</c:v>
                </c:pt>
                <c:pt idx="786">
                  <c:v>4.05029267442242</c:v>
                </c:pt>
                <c:pt idx="787">
                  <c:v>4.0500836791941</c:v>
                </c:pt>
                <c:pt idx="788">
                  <c:v>4.04987555237838</c:v>
                </c:pt>
                <c:pt idx="789">
                  <c:v>4.04966829036824</c:v>
                </c:pt>
                <c:pt idx="790">
                  <c:v>4.04946188957164</c:v>
                </c:pt>
                <c:pt idx="791">
                  <c:v>4.04925634641145</c:v>
                </c:pt>
                <c:pt idx="792">
                  <c:v>4.04905165732535</c:v>
                </c:pt>
                <c:pt idx="793">
                  <c:v>4.04884781876582</c:v>
                </c:pt>
                <c:pt idx="794">
                  <c:v>4.04864482720002</c:v>
                </c:pt>
                <c:pt idx="795">
                  <c:v>4.04844267910978</c:v>
                </c:pt>
                <c:pt idx="796">
                  <c:v>4.04824137099154</c:v>
                </c:pt>
                <c:pt idx="797">
                  <c:v>4.04804089935625</c:v>
                </c:pt>
                <c:pt idx="798">
                  <c:v>4.04784126072932</c:v>
                </c:pt>
                <c:pt idx="799">
                  <c:v>4.04764245165061</c:v>
                </c:pt>
                <c:pt idx="800">
                  <c:v>4.0474444686743</c:v>
                </c:pt>
                <c:pt idx="801">
                  <c:v>4.04724730836887</c:v>
                </c:pt>
                <c:pt idx="802">
                  <c:v>4.04705096731706</c:v>
                </c:pt>
                <c:pt idx="803">
                  <c:v>4.04685544211574</c:v>
                </c:pt>
                <c:pt idx="804">
                  <c:v>4.04666072937594</c:v>
                </c:pt>
                <c:pt idx="805">
                  <c:v>4.04646682572273</c:v>
                </c:pt>
                <c:pt idx="806">
                  <c:v>4.04627372779518</c:v>
                </c:pt>
                <c:pt idx="807">
                  <c:v>4.0460814322463</c:v>
                </c:pt>
                <c:pt idx="808">
                  <c:v>4.04588993574301</c:v>
                </c:pt>
                <c:pt idx="809">
                  <c:v>4.04569923496603</c:v>
                </c:pt>
                <c:pt idx="810">
                  <c:v>4.04550932660986</c:v>
                </c:pt>
                <c:pt idx="811">
                  <c:v>4.04532020738273</c:v>
                </c:pt>
                <c:pt idx="812">
                  <c:v>4.0451318740065</c:v>
                </c:pt>
                <c:pt idx="813">
                  <c:v>4.04494432321666</c:v>
                </c:pt>
                <c:pt idx="814">
                  <c:v>4.04475755176222</c:v>
                </c:pt>
                <c:pt idx="815">
                  <c:v>4.0445715564057</c:v>
                </c:pt>
                <c:pt idx="816">
                  <c:v>4.04438633392305</c:v>
                </c:pt>
                <c:pt idx="817">
                  <c:v>4.04420188110358</c:v>
                </c:pt>
                <c:pt idx="818">
                  <c:v>4.04401819474994</c:v>
                </c:pt>
                <c:pt idx="819">
                  <c:v>4.04383527167806</c:v>
                </c:pt>
                <c:pt idx="820">
                  <c:v>4.04365310871705</c:v>
                </c:pt>
                <c:pt idx="821">
                  <c:v>4.04347170270921</c:v>
                </c:pt>
                <c:pt idx="822">
                  <c:v>4.04329105050991</c:v>
                </c:pt>
                <c:pt idx="823">
                  <c:v>4.04311114898762</c:v>
                </c:pt>
                <c:pt idx="824">
                  <c:v>4.04293199502376</c:v>
                </c:pt>
                <c:pt idx="825">
                  <c:v>4.04275358551271</c:v>
                </c:pt>
                <c:pt idx="826">
                  <c:v>4.04257591736174</c:v>
                </c:pt>
                <c:pt idx="827">
                  <c:v>4.04239898749095</c:v>
                </c:pt>
                <c:pt idx="828">
                  <c:v>4.04222279283324</c:v>
                </c:pt>
                <c:pt idx="829">
                  <c:v>4.04204733033421</c:v>
                </c:pt>
                <c:pt idx="830">
                  <c:v>4.04187259695217</c:v>
                </c:pt>
                <c:pt idx="831">
                  <c:v>4.04169858965802</c:v>
                </c:pt>
                <c:pt idx="832">
                  <c:v>4.04152530543527</c:v>
                </c:pt>
                <c:pt idx="833">
                  <c:v>4.04135274127991</c:v>
                </c:pt>
                <c:pt idx="834">
                  <c:v>4.04118089420044</c:v>
                </c:pt>
                <c:pt idx="835">
                  <c:v>4.04100976121775</c:v>
                </c:pt>
                <c:pt idx="836">
                  <c:v>4.0408393393651</c:v>
                </c:pt>
                <c:pt idx="837">
                  <c:v>4.04066962568807</c:v>
                </c:pt>
                <c:pt idx="838">
                  <c:v>4.0405006172445</c:v>
                </c:pt>
                <c:pt idx="839">
                  <c:v>4.04033231110445</c:v>
                </c:pt>
                <c:pt idx="840">
                  <c:v>4.04016470435014</c:v>
                </c:pt>
                <c:pt idx="841">
                  <c:v>4.03999779407588</c:v>
                </c:pt>
                <c:pt idx="842">
                  <c:v>4.03983157738808</c:v>
                </c:pt>
                <c:pt idx="843">
                  <c:v>4.03966605140514</c:v>
                </c:pt>
                <c:pt idx="844">
                  <c:v>4.03950121325743</c:v>
                </c:pt>
                <c:pt idx="845">
                  <c:v>4.03933706008722</c:v>
                </c:pt>
                <c:pt idx="846">
                  <c:v>4.03917358904865</c:v>
                </c:pt>
                <c:pt idx="847">
                  <c:v>4.03901079730769</c:v>
                </c:pt>
                <c:pt idx="848">
                  <c:v>4.03884868204206</c:v>
                </c:pt>
                <c:pt idx="849">
                  <c:v>4.03868724044119</c:v>
                </c:pt>
                <c:pt idx="850">
                  <c:v>4.0385264697062</c:v>
                </c:pt>
                <c:pt idx="851">
                  <c:v>4.03836636704981</c:v>
                </c:pt>
                <c:pt idx="852">
                  <c:v>4.03820692969632</c:v>
                </c:pt>
                <c:pt idx="853">
                  <c:v>4.03804815488157</c:v>
                </c:pt>
                <c:pt idx="854">
                  <c:v>4.03789003985285</c:v>
                </c:pt>
                <c:pt idx="855">
                  <c:v>4.03773258186889</c:v>
                </c:pt>
                <c:pt idx="856">
                  <c:v>4.0375757781998</c:v>
                </c:pt>
                <c:pt idx="857">
                  <c:v>4.03741962612703</c:v>
                </c:pt>
                <c:pt idx="858">
                  <c:v>4.03726412294332</c:v>
                </c:pt>
                <c:pt idx="859">
                  <c:v>4.03710926595263</c:v>
                </c:pt>
                <c:pt idx="860">
                  <c:v>4.03695505247015</c:v>
                </c:pt>
                <c:pt idx="861">
                  <c:v>4.03680147982217</c:v>
                </c:pt>
                <c:pt idx="862">
                  <c:v>4.03664854534614</c:v>
                </c:pt>
                <c:pt idx="863">
                  <c:v>4.03649624639051</c:v>
                </c:pt>
                <c:pt idx="864">
                  <c:v>4.03634458031478</c:v>
                </c:pt>
                <c:pt idx="865">
                  <c:v>4.03619354448939</c:v>
                </c:pt>
                <c:pt idx="866">
                  <c:v>4.03604313629571</c:v>
                </c:pt>
                <c:pt idx="867">
                  <c:v>4.03589335312598</c:v>
                </c:pt>
                <c:pt idx="868">
                  <c:v>4.03574419238328</c:v>
                </c:pt>
                <c:pt idx="869">
                  <c:v>4.03559565148145</c:v>
                </c:pt>
                <c:pt idx="870">
                  <c:v>4.0354477278451</c:v>
                </c:pt>
                <c:pt idx="871">
                  <c:v>4.03530041890951</c:v>
                </c:pt>
                <c:pt idx="872">
                  <c:v>4.03515372212061</c:v>
                </c:pt>
                <c:pt idx="873">
                  <c:v>4.03500763493496</c:v>
                </c:pt>
                <c:pt idx="874">
                  <c:v>4.03486215481966</c:v>
                </c:pt>
                <c:pt idx="875">
                  <c:v>4.03471727925233</c:v>
                </c:pt>
                <c:pt idx="876">
                  <c:v>4.03457300572108</c:v>
                </c:pt>
                <c:pt idx="877">
                  <c:v>4.03442933172444</c:v>
                </c:pt>
                <c:pt idx="878">
                  <c:v>4.03428625477133</c:v>
                </c:pt>
                <c:pt idx="879">
                  <c:v>4.03414377238101</c:v>
                </c:pt>
                <c:pt idx="880">
                  <c:v>4.03400188208306</c:v>
                </c:pt>
                <c:pt idx="881">
                  <c:v>4.03386058141729</c:v>
                </c:pt>
                <c:pt idx="882">
                  <c:v>4.03371986793377</c:v>
                </c:pt>
                <c:pt idx="883">
                  <c:v>4.03357973919269</c:v>
                </c:pt>
                <c:pt idx="884">
                  <c:v>4.03344019276443</c:v>
                </c:pt>
                <c:pt idx="885">
                  <c:v>4.03330122622941</c:v>
                </c:pt>
                <c:pt idx="886">
                  <c:v>4.03316283717813</c:v>
                </c:pt>
                <c:pt idx="887">
                  <c:v>4.0330250232111</c:v>
                </c:pt>
                <c:pt idx="888">
                  <c:v>4.03288778193877</c:v>
                </c:pt>
                <c:pt idx="889">
                  <c:v>4.03275111098154</c:v>
                </c:pt>
                <c:pt idx="890">
                  <c:v>4.03261500796967</c:v>
                </c:pt>
                <c:pt idx="891">
                  <c:v>4.03247947054328</c:v>
                </c:pt>
                <c:pt idx="892">
                  <c:v>4.03234449635229</c:v>
                </c:pt>
                <c:pt idx="893">
                  <c:v>4.03221008305637</c:v>
                </c:pt>
                <c:pt idx="894">
                  <c:v>4.03207622832492</c:v>
                </c:pt>
                <c:pt idx="895">
                  <c:v>4.03194292983702</c:v>
                </c:pt>
                <c:pt idx="896">
                  <c:v>4.03181018528138</c:v>
                </c:pt>
                <c:pt idx="897">
                  <c:v>4.03167799235632</c:v>
                </c:pt>
                <c:pt idx="898">
                  <c:v>4.03154634876972</c:v>
                </c:pt>
                <c:pt idx="899">
                  <c:v>4.03141525223897</c:v>
                </c:pt>
                <c:pt idx="900">
                  <c:v>4.03128470049095</c:v>
                </c:pt>
                <c:pt idx="901">
                  <c:v>4.03115469126199</c:v>
                </c:pt>
                <c:pt idx="902">
                  <c:v>4.0310252222978</c:v>
                </c:pt>
                <c:pt idx="903">
                  <c:v>4.03089629135346</c:v>
                </c:pt>
                <c:pt idx="904">
                  <c:v>4.0307678961934</c:v>
                </c:pt>
                <c:pt idx="905">
                  <c:v>4.03064003459131</c:v>
                </c:pt>
                <c:pt idx="906">
                  <c:v>4.03051270433012</c:v>
                </c:pt>
                <c:pt idx="907">
                  <c:v>4.030385903202</c:v>
                </c:pt>
                <c:pt idx="908">
                  <c:v>4.03025962900827</c:v>
                </c:pt>
                <c:pt idx="909">
                  <c:v>4.03013387955938</c:v>
                </c:pt>
                <c:pt idx="910">
                  <c:v>4.03000865267489</c:v>
                </c:pt>
                <c:pt idx="911">
                  <c:v>4.0298839461834</c:v>
                </c:pt>
                <c:pt idx="912">
                  <c:v>4.02975975792255</c:v>
                </c:pt>
                <c:pt idx="913">
                  <c:v>4.02963608573894</c:v>
                </c:pt>
                <c:pt idx="914">
                  <c:v>4.02951292748813</c:v>
                </c:pt>
                <c:pt idx="915">
                  <c:v>4.02939028103459</c:v>
                </c:pt>
                <c:pt idx="916">
                  <c:v>4.02926814425164</c:v>
                </c:pt>
                <c:pt idx="917">
                  <c:v>4.02914651502147</c:v>
                </c:pt>
                <c:pt idx="918">
                  <c:v>4.02902539123503</c:v>
                </c:pt>
                <c:pt idx="919">
                  <c:v>4.02890477079206</c:v>
                </c:pt>
                <c:pt idx="920">
                  <c:v>4.028784651601</c:v>
                </c:pt>
                <c:pt idx="921">
                  <c:v>4.028665031579</c:v>
                </c:pt>
                <c:pt idx="922">
                  <c:v>4.02854590865185</c:v>
                </c:pt>
                <c:pt idx="923">
                  <c:v>4.02842728075396</c:v>
                </c:pt>
                <c:pt idx="924">
                  <c:v>4.02830914582832</c:v>
                </c:pt>
                <c:pt idx="925">
                  <c:v>4.02819150182647</c:v>
                </c:pt>
                <c:pt idx="926">
                  <c:v>4.02807434670844</c:v>
                </c:pt>
                <c:pt idx="927">
                  <c:v>4.02795767844277</c:v>
                </c:pt>
                <c:pt idx="928">
                  <c:v>4.0278414950064</c:v>
                </c:pt>
                <c:pt idx="929">
                  <c:v>4.02772579438471</c:v>
                </c:pt>
                <c:pt idx="930">
                  <c:v>4.02761057457142</c:v>
                </c:pt>
                <c:pt idx="931">
                  <c:v>4.02749583356861</c:v>
                </c:pt>
                <c:pt idx="932">
                  <c:v>4.02738156938664</c:v>
                </c:pt>
                <c:pt idx="933">
                  <c:v>4.02726778004413</c:v>
                </c:pt>
                <c:pt idx="934">
                  <c:v>4.02715446356797</c:v>
                </c:pt>
                <c:pt idx="935">
                  <c:v>4.02704161799319</c:v>
                </c:pt>
                <c:pt idx="936">
                  <c:v>4.02692924136304</c:v>
                </c:pt>
                <c:pt idx="937">
                  <c:v>4.02681733172887</c:v>
                </c:pt>
                <c:pt idx="938">
                  <c:v>4.02670588715011</c:v>
                </c:pt>
                <c:pt idx="939">
                  <c:v>4.02659490569429</c:v>
                </c:pt>
                <c:pt idx="940">
                  <c:v>4.02648438543694</c:v>
                </c:pt>
                <c:pt idx="941">
                  <c:v>4.02637432446159</c:v>
                </c:pt>
                <c:pt idx="942">
                  <c:v>4.02626472085975</c:v>
                </c:pt>
                <c:pt idx="943">
                  <c:v>4.02615557273083</c:v>
                </c:pt>
                <c:pt idx="944">
                  <c:v>4.02604687818216</c:v>
                </c:pt>
                <c:pt idx="945">
                  <c:v>4.02593863532893</c:v>
                </c:pt>
                <c:pt idx="946">
                  <c:v>4.02583084229413</c:v>
                </c:pt>
                <c:pt idx="947">
                  <c:v>4.0257234972086</c:v>
                </c:pt>
                <c:pt idx="948">
                  <c:v>4.0256165982109</c:v>
                </c:pt>
                <c:pt idx="949">
                  <c:v>4.02551014344734</c:v>
                </c:pt>
                <c:pt idx="950">
                  <c:v>4.02540413107195</c:v>
                </c:pt>
                <c:pt idx="951">
                  <c:v>4.0252985592464</c:v>
                </c:pt>
                <c:pt idx="952">
                  <c:v>4.02519342614001</c:v>
                </c:pt>
                <c:pt idx="953">
                  <c:v>4.02508872992971</c:v>
                </c:pt>
                <c:pt idx="954">
                  <c:v>4.02498446879999</c:v>
                </c:pt>
                <c:pt idx="955">
                  <c:v>4.0248806409429</c:v>
                </c:pt>
                <c:pt idx="956">
                  <c:v>4.024777244558</c:v>
                </c:pt>
                <c:pt idx="957">
                  <c:v>4.02467427785231</c:v>
                </c:pt>
                <c:pt idx="958">
                  <c:v>4.02457173904032</c:v>
                </c:pt>
                <c:pt idx="959">
                  <c:v>4.02446962634394</c:v>
                </c:pt>
                <c:pt idx="960">
                  <c:v>4.02436793799245</c:v>
                </c:pt>
                <c:pt idx="961">
                  <c:v>4.02426667222249</c:v>
                </c:pt>
                <c:pt idx="962">
                  <c:v>4.02416582727804</c:v>
                </c:pt>
                <c:pt idx="963">
                  <c:v>4.02406540141037</c:v>
                </c:pt>
                <c:pt idx="964">
                  <c:v>4.02396539287802</c:v>
                </c:pt>
                <c:pt idx="965">
                  <c:v>4.02386579994674</c:v>
                </c:pt>
                <c:pt idx="966">
                  <c:v>4.02376662088952</c:v>
                </c:pt>
                <c:pt idx="967">
                  <c:v>4.0236678539865</c:v>
                </c:pt>
                <c:pt idx="968">
                  <c:v>4.02356949752499</c:v>
                </c:pt>
                <c:pt idx="969">
                  <c:v>4.02347154979939</c:v>
                </c:pt>
                <c:pt idx="970">
                  <c:v>4.0233740091112</c:v>
                </c:pt>
                <c:pt idx="971">
                  <c:v>4.02327687376897</c:v>
                </c:pt>
                <c:pt idx="972">
                  <c:v>4.0231801420883</c:v>
                </c:pt>
                <c:pt idx="973">
                  <c:v>4.02308381239175</c:v>
                </c:pt>
                <c:pt idx="974">
                  <c:v>4.02298788300888</c:v>
                </c:pt>
                <c:pt idx="975">
                  <c:v>4.02289235227619</c:v>
                </c:pt>
                <c:pt idx="976">
                  <c:v>4.02279721853708</c:v>
                </c:pt>
                <c:pt idx="977">
                  <c:v>4.02270248014182</c:v>
                </c:pt>
                <c:pt idx="978">
                  <c:v>4.02260813544757</c:v>
                </c:pt>
                <c:pt idx="979">
                  <c:v>4.02251418281829</c:v>
                </c:pt>
                <c:pt idx="980">
                  <c:v>4.02242062062474</c:v>
                </c:pt>
                <c:pt idx="981">
                  <c:v>4.02232744724446</c:v>
                </c:pt>
                <c:pt idx="982">
                  <c:v>4.02223466106172</c:v>
                </c:pt>
                <c:pt idx="983">
                  <c:v>4.02214226046751</c:v>
                </c:pt>
                <c:pt idx="984">
                  <c:v>4.02205024385951</c:v>
                </c:pt>
                <c:pt idx="985">
                  <c:v>4.02195860964204</c:v>
                </c:pt>
                <c:pt idx="986">
                  <c:v>4.02186735622606</c:v>
                </c:pt>
                <c:pt idx="987">
                  <c:v>4.02177648202915</c:v>
                </c:pt>
                <c:pt idx="988">
                  <c:v>4.02168598547544</c:v>
                </c:pt>
                <c:pt idx="989">
                  <c:v>4.02159586499561</c:v>
                </c:pt>
                <c:pt idx="990">
                  <c:v>4.02150611902688</c:v>
                </c:pt>
                <c:pt idx="991">
                  <c:v>4.02141674601294</c:v>
                </c:pt>
                <c:pt idx="992">
                  <c:v>4.02132774440396</c:v>
                </c:pt>
                <c:pt idx="993">
                  <c:v>4.02123911265655</c:v>
                </c:pt>
                <c:pt idx="994">
                  <c:v>4.02115084923372</c:v>
                </c:pt>
                <c:pt idx="995">
                  <c:v>4.02106295260489</c:v>
                </c:pt>
                <c:pt idx="996">
                  <c:v>4.02097542124582</c:v>
                </c:pt>
                <c:pt idx="997">
                  <c:v>4.02088825363861</c:v>
                </c:pt>
                <c:pt idx="998">
                  <c:v>4.02080144827166</c:v>
                </c:pt>
                <c:pt idx="999">
                  <c:v>4.02071500363966</c:v>
                </c:pt>
                <c:pt idx="1000">
                  <c:v>4.02062891824355</c:v>
                </c:pt>
                <c:pt idx="1001">
                  <c:v>4.02054319059051</c:v>
                </c:pt>
                <c:pt idx="1002">
                  <c:v>4.02045781919391</c:v>
                </c:pt>
                <c:pt idx="1003">
                  <c:v>4.02037280257329</c:v>
                </c:pt>
                <c:pt idx="1004">
                  <c:v>4.02028813925436</c:v>
                </c:pt>
                <c:pt idx="1005">
                  <c:v>4.02020382776895</c:v>
                </c:pt>
                <c:pt idx="1006">
                  <c:v>4.02011986665499</c:v>
                </c:pt>
                <c:pt idx="1007">
                  <c:v>4.02003625445647</c:v>
                </c:pt>
                <c:pt idx="1008">
                  <c:v>4.01995298972346</c:v>
                </c:pt>
                <c:pt idx="1009">
                  <c:v>4.01987007101203</c:v>
                </c:pt>
                <c:pt idx="1010">
                  <c:v>4.01978749688426</c:v>
                </c:pt>
                <c:pt idx="1011">
                  <c:v>4.0197052659082</c:v>
                </c:pt>
                <c:pt idx="1012">
                  <c:v>4.01962337665785</c:v>
                </c:pt>
                <c:pt idx="1013">
                  <c:v>4.01954182771315</c:v>
                </c:pt>
                <c:pt idx="1014">
                  <c:v>4.01946061765993</c:v>
                </c:pt>
                <c:pt idx="1015">
                  <c:v>4.01937974508988</c:v>
                </c:pt>
                <c:pt idx="1016">
                  <c:v>4.01929920860056</c:v>
                </c:pt>
                <c:pt idx="1017">
                  <c:v>4.01921900679537</c:v>
                </c:pt>
                <c:pt idx="1018">
                  <c:v>4.01913913828348</c:v>
                </c:pt>
                <c:pt idx="1019">
                  <c:v>4.01905960167986</c:v>
                </c:pt>
                <c:pt idx="1020">
                  <c:v>4.01898039560525</c:v>
                </c:pt>
                <c:pt idx="1021">
                  <c:v>4.01890151868608</c:v>
                </c:pt>
                <c:pt idx="1022">
                  <c:v>4.01882296955452</c:v>
                </c:pt>
                <c:pt idx="1023">
                  <c:v>4.01874474684841</c:v>
                </c:pt>
                <c:pt idx="1024">
                  <c:v>4.01866684921127</c:v>
                </c:pt>
                <c:pt idx="1025">
                  <c:v>4.01858927529223</c:v>
                </c:pt>
                <c:pt idx="1026">
                  <c:v>4.01851202374604</c:v>
                </c:pt>
                <c:pt idx="1027">
                  <c:v>4.01843509323305</c:v>
                </c:pt>
                <c:pt idx="1028">
                  <c:v>4.01835848241917</c:v>
                </c:pt>
                <c:pt idx="1029">
                  <c:v>4.01828218997586</c:v>
                </c:pt>
                <c:pt idx="1030">
                  <c:v>4.01820621458008</c:v>
                </c:pt>
                <c:pt idx="1031">
                  <c:v>4.01813055491432</c:v>
                </c:pt>
                <c:pt idx="1032">
                  <c:v>4.01805520966652</c:v>
                </c:pt>
                <c:pt idx="1033">
                  <c:v>4.01798017753008</c:v>
                </c:pt>
                <c:pt idx="1034">
                  <c:v>4.01790545720383</c:v>
                </c:pt>
                <c:pt idx="1035">
                  <c:v>4.017831047392</c:v>
                </c:pt>
                <c:pt idx="1036">
                  <c:v>4.01775694680422</c:v>
                </c:pt>
                <c:pt idx="1037">
                  <c:v>4.01768315415546</c:v>
                </c:pt>
                <c:pt idx="1038">
                  <c:v>4.01760966816605</c:v>
                </c:pt>
                <c:pt idx="1039">
                  <c:v>4.01753648756163</c:v>
                </c:pt>
                <c:pt idx="1040">
                  <c:v>4.01746361107313</c:v>
                </c:pt>
                <c:pt idx="1041">
                  <c:v>4.01739103743675</c:v>
                </c:pt>
                <c:pt idx="1042">
                  <c:v>4.01731876539397</c:v>
                </c:pt>
                <c:pt idx="1043">
                  <c:v>4.01724679369146</c:v>
                </c:pt>
                <c:pt idx="1044">
                  <c:v>4.01717512108113</c:v>
                </c:pt>
                <c:pt idx="1045">
                  <c:v>4.01710374632006</c:v>
                </c:pt>
                <c:pt idx="1046">
                  <c:v>4.01703266817049</c:v>
                </c:pt>
                <c:pt idx="1047">
                  <c:v>4.01696188539982</c:v>
                </c:pt>
                <c:pt idx="1048">
                  <c:v>4.01689139678057</c:v>
                </c:pt>
                <c:pt idx="1049">
                  <c:v>4.01682120109034</c:v>
                </c:pt>
                <c:pt idx="1050">
                  <c:v>4.01675129711183</c:v>
                </c:pt>
                <c:pt idx="1051">
                  <c:v>4.0166816836328</c:v>
                </c:pt>
                <c:pt idx="1052">
                  <c:v>4.01661235944602</c:v>
                </c:pt>
                <c:pt idx="1053">
                  <c:v>4.01654332334931</c:v>
                </c:pt>
                <c:pt idx="1054">
                  <c:v>4.01647457414548</c:v>
                </c:pt>
                <c:pt idx="1055">
                  <c:v>4.01640611064229</c:v>
                </c:pt>
                <c:pt idx="1056">
                  <c:v>4.01633793165247</c:v>
                </c:pt>
                <c:pt idx="1057">
                  <c:v>4.0162700359937</c:v>
                </c:pt>
                <c:pt idx="1058">
                  <c:v>4.01620242248855</c:v>
                </c:pt>
                <c:pt idx="1059">
                  <c:v>4.01613508996448</c:v>
                </c:pt>
                <c:pt idx="1060">
                  <c:v>4.01606803725385</c:v>
                </c:pt>
                <c:pt idx="1061">
                  <c:v>4.01600126319384</c:v>
                </c:pt>
                <c:pt idx="1062">
                  <c:v>4.01593476662648</c:v>
                </c:pt>
                <c:pt idx="1063">
                  <c:v>4.01586854639862</c:v>
                </c:pt>
                <c:pt idx="1064">
                  <c:v>4.01580260136187</c:v>
                </c:pt>
                <c:pt idx="1065">
                  <c:v>4.01573693037265</c:v>
                </c:pt>
                <c:pt idx="1066">
                  <c:v>4.01567153229211</c:v>
                </c:pt>
                <c:pt idx="1067">
                  <c:v>4.01560640598613</c:v>
                </c:pt>
                <c:pt idx="1068">
                  <c:v>4.01554155032532</c:v>
                </c:pt>
                <c:pt idx="1069">
                  <c:v>4.01547696418497</c:v>
                </c:pt>
                <c:pt idx="1070">
                  <c:v>4.01541264644504</c:v>
                </c:pt>
                <c:pt idx="1071">
                  <c:v>4.01534859599015</c:v>
                </c:pt>
                <c:pt idx="1072">
                  <c:v>4.01528481170957</c:v>
                </c:pt>
                <c:pt idx="1073">
                  <c:v>4.01522129249717</c:v>
                </c:pt>
                <c:pt idx="1074">
                  <c:v>4.0151580372514</c:v>
                </c:pt>
                <c:pt idx="1075">
                  <c:v>4.01509504487532</c:v>
                </c:pt>
                <c:pt idx="1076">
                  <c:v>4.01503231427652</c:v>
                </c:pt>
                <c:pt idx="1077">
                  <c:v>4.01496984436717</c:v>
                </c:pt>
                <c:pt idx="1078">
                  <c:v>4.01490763406391</c:v>
                </c:pt>
                <c:pt idx="1079">
                  <c:v>4.01484568228791</c:v>
                </c:pt>
                <c:pt idx="1080">
                  <c:v>4.01478398796482</c:v>
                </c:pt>
                <c:pt idx="1081">
                  <c:v>4.01472255002476</c:v>
                </c:pt>
                <c:pt idx="1082">
                  <c:v>4.01466136740228</c:v>
                </c:pt>
                <c:pt idx="1083">
                  <c:v>4.01460043903637</c:v>
                </c:pt>
                <c:pt idx="1084">
                  <c:v>4.01453976387043</c:v>
                </c:pt>
                <c:pt idx="1085">
                  <c:v>4.01447934085224</c:v>
                </c:pt>
                <c:pt idx="1086">
                  <c:v>4.01441916893396</c:v>
                </c:pt>
                <c:pt idx="1087">
                  <c:v>4.01435924707211</c:v>
                </c:pt>
                <c:pt idx="1088">
                  <c:v>4.01429957422752</c:v>
                </c:pt>
                <c:pt idx="1089">
                  <c:v>4.01424014936538</c:v>
                </c:pt>
                <c:pt idx="1090">
                  <c:v>4.01418097145515</c:v>
                </c:pt>
                <c:pt idx="1091">
                  <c:v>4.01412203947058</c:v>
                </c:pt>
                <c:pt idx="1092">
                  <c:v>4.01406335238968</c:v>
                </c:pt>
                <c:pt idx="1093">
                  <c:v>4.01400490919472</c:v>
                </c:pt>
                <c:pt idx="1094">
                  <c:v>4.01394670887219</c:v>
                </c:pt>
                <c:pt idx="1095">
                  <c:v>4.01388875041278</c:v>
                </c:pt>
                <c:pt idx="1096">
                  <c:v>4.0138310328114</c:v>
                </c:pt>
                <c:pt idx="1097">
                  <c:v>4.01377355506712</c:v>
                </c:pt>
                <c:pt idx="1098">
                  <c:v>4.01371631618318</c:v>
                </c:pt>
                <c:pt idx="1099">
                  <c:v>4.01365931516694</c:v>
                </c:pt>
                <c:pt idx="1100">
                  <c:v>4.01360255102991</c:v>
                </c:pt>
                <c:pt idx="1101">
                  <c:v>4.0135460227877</c:v>
                </c:pt>
                <c:pt idx="1102">
                  <c:v>4.01348972946</c:v>
                </c:pt>
                <c:pt idx="1103">
                  <c:v>4.01343367007059</c:v>
                </c:pt>
                <c:pt idx="1104">
                  <c:v>4.01337784364729</c:v>
                </c:pt>
                <c:pt idx="1105">
                  <c:v>4.01332224922198</c:v>
                </c:pt>
                <c:pt idx="1106">
                  <c:v>4.01326688583054</c:v>
                </c:pt>
                <c:pt idx="1107">
                  <c:v>4.01321175251288</c:v>
                </c:pt>
                <c:pt idx="1108">
                  <c:v>4.01315684831288</c:v>
                </c:pt>
                <c:pt idx="1109">
                  <c:v>4.0131021722784</c:v>
                </c:pt>
                <c:pt idx="1110">
                  <c:v>4.01304772346127</c:v>
                </c:pt>
                <c:pt idx="1111">
                  <c:v>4.01299350091724</c:v>
                </c:pt>
                <c:pt idx="1112">
                  <c:v>4.01293950370599</c:v>
                </c:pt>
                <c:pt idx="1113">
                  <c:v>4.01288573089111</c:v>
                </c:pt>
                <c:pt idx="1114">
                  <c:v>4.01283218154009</c:v>
                </c:pt>
                <c:pt idx="1115">
                  <c:v>4.01277885472427</c:v>
                </c:pt>
                <c:pt idx="1116">
                  <c:v>4.01272574951888</c:v>
                </c:pt>
                <c:pt idx="1117">
                  <c:v>4.01267286500297</c:v>
                </c:pt>
                <c:pt idx="1118">
                  <c:v>4.01262020025943</c:v>
                </c:pt>
                <c:pt idx="1119">
                  <c:v>4.01256775437495</c:v>
                </c:pt>
                <c:pt idx="1120">
                  <c:v>4.01251552644003</c:v>
                </c:pt>
                <c:pt idx="1121">
                  <c:v>4.01246351554893</c:v>
                </c:pt>
                <c:pt idx="1122">
                  <c:v>4.0124117207997</c:v>
                </c:pt>
                <c:pt idx="1123">
                  <c:v>4.01236014129411</c:v>
                </c:pt>
                <c:pt idx="1124">
                  <c:v>4.01230877613769</c:v>
                </c:pt>
                <c:pt idx="1125">
                  <c:v>4.01225762443966</c:v>
                </c:pt>
                <c:pt idx="1126">
                  <c:v>4.01220668531296</c:v>
                </c:pt>
                <c:pt idx="1127">
                  <c:v>4.01215595787421</c:v>
                </c:pt>
                <c:pt idx="1128">
                  <c:v>4.0121054412437</c:v>
                </c:pt>
                <c:pt idx="1129">
                  <c:v>4.01205513454537</c:v>
                </c:pt>
                <c:pt idx="1130">
                  <c:v>4.01200503690683</c:v>
                </c:pt>
                <c:pt idx="1131">
                  <c:v>4.01195514745928</c:v>
                </c:pt>
                <c:pt idx="1132">
                  <c:v>4.01190546533754</c:v>
                </c:pt>
                <c:pt idx="1133">
                  <c:v>4.01185598968004</c:v>
                </c:pt>
                <c:pt idx="1134">
                  <c:v>4.01180671962877</c:v>
                </c:pt>
                <c:pt idx="1135">
                  <c:v>4.0117576543293</c:v>
                </c:pt>
                <c:pt idx="1136">
                  <c:v>4.01170879293075</c:v>
                </c:pt>
                <c:pt idx="1137">
                  <c:v>4.01166013458576</c:v>
                </c:pt>
                <c:pt idx="1138">
                  <c:v>4.01161167845051</c:v>
                </c:pt>
                <c:pt idx="1139">
                  <c:v>4.01156342368468</c:v>
                </c:pt>
                <c:pt idx="1140">
                  <c:v>4.01151536945145</c:v>
                </c:pt>
                <c:pt idx="1141">
                  <c:v>4.01146751491745</c:v>
                </c:pt>
                <c:pt idx="1142">
                  <c:v>4.0114198592528</c:v>
                </c:pt>
                <c:pt idx="1143">
                  <c:v>4.01137240163107</c:v>
                </c:pt>
                <c:pt idx="1144">
                  <c:v>4.01132514122924</c:v>
                </c:pt>
                <c:pt idx="1145">
                  <c:v>4.01127807722774</c:v>
                </c:pt>
                <c:pt idx="1146">
                  <c:v>4.01123120881039</c:v>
                </c:pt>
                <c:pt idx="1147">
                  <c:v>4.01118453516439</c:v>
                </c:pt>
                <c:pt idx="1148">
                  <c:v>4.01113805548035</c:v>
                </c:pt>
                <c:pt idx="1149">
                  <c:v>4.0110917689522</c:v>
                </c:pt>
                <c:pt idx="1150">
                  <c:v>4.01104567477727</c:v>
                </c:pt>
                <c:pt idx="1151">
                  <c:v>4.01099977215618</c:v>
                </c:pt>
                <c:pt idx="1152">
                  <c:v>4.0109540602929</c:v>
                </c:pt>
                <c:pt idx="1153">
                  <c:v>4.01090853839469</c:v>
                </c:pt>
                <c:pt idx="1154">
                  <c:v>4.01086320567213</c:v>
                </c:pt>
                <c:pt idx="1155">
                  <c:v>4.01081806133906</c:v>
                </c:pt>
                <c:pt idx="1156">
                  <c:v>4.01077310461258</c:v>
                </c:pt>
                <c:pt idx="1157">
                  <c:v>4.01072833471307</c:v>
                </c:pt>
                <c:pt idx="1158">
                  <c:v>4.01068375086412</c:v>
                </c:pt>
                <c:pt idx="1159">
                  <c:v>4.01063935229257</c:v>
                </c:pt>
                <c:pt idx="1160">
                  <c:v>4.01059513822846</c:v>
                </c:pt>
                <c:pt idx="1161">
                  <c:v>4.01055110790504</c:v>
                </c:pt>
                <c:pt idx="1162">
                  <c:v>4.01050726055873</c:v>
                </c:pt>
                <c:pt idx="1163">
                  <c:v>4.01046359542915</c:v>
                </c:pt>
                <c:pt idx="1164">
                  <c:v>4.01042011175904</c:v>
                </c:pt>
                <c:pt idx="1165">
                  <c:v>4.01037680879433</c:v>
                </c:pt>
                <c:pt idx="1166">
                  <c:v>4.01033368578405</c:v>
                </c:pt>
                <c:pt idx="1167">
                  <c:v>4.01029074198038</c:v>
                </c:pt>
                <c:pt idx="1168">
                  <c:v>4.01024797663857</c:v>
                </c:pt>
                <c:pt idx="1169">
                  <c:v>4.01020538901701</c:v>
                </c:pt>
                <c:pt idx="1170">
                  <c:v>4.01016297837713</c:v>
                </c:pt>
                <c:pt idx="1171">
                  <c:v>4.01012074398346</c:v>
                </c:pt>
                <c:pt idx="1172">
                  <c:v>4.01007868510357</c:v>
                </c:pt>
                <c:pt idx="1173">
                  <c:v>4.01003680100808</c:v>
                </c:pt>
                <c:pt idx="1174">
                  <c:v>4.00999509097064</c:v>
                </c:pt>
                <c:pt idx="1175">
                  <c:v>4.00995355426791</c:v>
                </c:pt>
                <c:pt idx="1176">
                  <c:v>4.00991219017957</c:v>
                </c:pt>
                <c:pt idx="1177">
                  <c:v>4.00987099798829</c:v>
                </c:pt>
                <c:pt idx="1178">
                  <c:v>4.00982997697971</c:v>
                </c:pt>
                <c:pt idx="1179">
                  <c:v>4.00978912644246</c:v>
                </c:pt>
                <c:pt idx="1180">
                  <c:v>4.00974844566809</c:v>
                </c:pt>
                <c:pt idx="1181">
                  <c:v>4.00970793395114</c:v>
                </c:pt>
                <c:pt idx="1182">
                  <c:v>4.00966759058905</c:v>
                </c:pt>
                <c:pt idx="1183">
                  <c:v>4.00962741488219</c:v>
                </c:pt>
                <c:pt idx="1184">
                  <c:v>4.00958740613382</c:v>
                </c:pt>
                <c:pt idx="1185">
                  <c:v>4.00954756365013</c:v>
                </c:pt>
                <c:pt idx="1186">
                  <c:v>4.00950788674017</c:v>
                </c:pt>
                <c:pt idx="1187">
                  <c:v>4.00946837471587</c:v>
                </c:pt>
                <c:pt idx="1188">
                  <c:v>4.009429026892</c:v>
                </c:pt>
                <c:pt idx="1189">
                  <c:v>4.0093898425862</c:v>
                </c:pt>
                <c:pt idx="1190">
                  <c:v>4.00935082111895</c:v>
                </c:pt>
                <c:pt idx="1191">
                  <c:v>4.00931196181352</c:v>
                </c:pt>
                <c:pt idx="1192">
                  <c:v>4.00927326399603</c:v>
                </c:pt>
                <c:pt idx="1193">
                  <c:v>4.00923472699538</c:v>
                </c:pt>
                <c:pt idx="1194">
                  <c:v>4.00919635014327</c:v>
                </c:pt>
                <c:pt idx="1195">
                  <c:v>4.00915813277415</c:v>
                </c:pt>
                <c:pt idx="1196">
                  <c:v>4.00912007422528</c:v>
                </c:pt>
                <c:pt idx="1197">
                  <c:v>4.00908217383665</c:v>
                </c:pt>
                <c:pt idx="1198">
                  <c:v>4.00904443095097</c:v>
                </c:pt>
                <c:pt idx="1199">
                  <c:v>4.00900684491373</c:v>
                </c:pt>
                <c:pt idx="1200">
                  <c:v>4.00896941507311</c:v>
                </c:pt>
                <c:pt idx="1201">
                  <c:v>4.00893214077999</c:v>
                </c:pt>
                <c:pt idx="1202">
                  <c:v>4.00889502138797</c:v>
                </c:pt>
                <c:pt idx="1203">
                  <c:v>4.00885805625333</c:v>
                </c:pt>
                <c:pt idx="1204">
                  <c:v>4.00882124473502</c:v>
                </c:pt>
                <c:pt idx="1205">
                  <c:v>4.00878458619466</c:v>
                </c:pt>
                <c:pt idx="1206">
                  <c:v>4.00874807999652</c:v>
                </c:pt>
                <c:pt idx="1207">
                  <c:v>4.0087117255075</c:v>
                </c:pt>
                <c:pt idx="1208">
                  <c:v>4.00867552209715</c:v>
                </c:pt>
                <c:pt idx="1209">
                  <c:v>4.00863946913763</c:v>
                </c:pt>
                <c:pt idx="1210">
                  <c:v>4.00860356600372</c:v>
                </c:pt>
                <c:pt idx="1211">
                  <c:v>4.00856781207278</c:v>
                </c:pt>
                <c:pt idx="1212">
                  <c:v>4.00853220672476</c:v>
                </c:pt>
                <c:pt idx="1213">
                  <c:v>4.00849674934222</c:v>
                </c:pt>
                <c:pt idx="1214">
                  <c:v>4.00846143931023</c:v>
                </c:pt>
                <c:pt idx="1215">
                  <c:v>4.00842627601646</c:v>
                </c:pt>
                <c:pt idx="1216">
                  <c:v>4.00839125885111</c:v>
                </c:pt>
                <c:pt idx="1217">
                  <c:v>4.00835638720691</c:v>
                </c:pt>
                <c:pt idx="1218">
                  <c:v>4.00832166047912</c:v>
                </c:pt>
                <c:pt idx="1219">
                  <c:v>4.00828707806551</c:v>
                </c:pt>
                <c:pt idx="1220">
                  <c:v>4.00825263936635</c:v>
                </c:pt>
                <c:pt idx="1221">
                  <c:v>4.00821834378441</c:v>
                </c:pt>
                <c:pt idx="1222">
                  <c:v>4.00818419072493</c:v>
                </c:pt>
                <c:pt idx="1223">
                  <c:v>4.00815017959564</c:v>
                </c:pt>
                <c:pt idx="1224">
                  <c:v>4.00811630980671</c:v>
                </c:pt>
                <c:pt idx="1225">
                  <c:v>4.00808258077078</c:v>
                </c:pt>
                <c:pt idx="1226">
                  <c:v>4.00804899190292</c:v>
                </c:pt>
                <c:pt idx="1227">
                  <c:v>4.00801554262062</c:v>
                </c:pt>
                <c:pt idx="1228">
                  <c:v>4.00798223234383</c:v>
                </c:pt>
                <c:pt idx="1229">
                  <c:v>4.00794906049486</c:v>
                </c:pt>
                <c:pt idx="1230">
                  <c:v>4.00791602649846</c:v>
                </c:pt>
                <c:pt idx="1231">
                  <c:v>4.00788312978174</c:v>
                </c:pt>
                <c:pt idx="1232">
                  <c:v>4.00785036977422</c:v>
                </c:pt>
                <c:pt idx="1233">
                  <c:v>4.00781774590778</c:v>
                </c:pt>
                <c:pt idx="1234">
                  <c:v>4.00778525761664</c:v>
                </c:pt>
                <c:pt idx="1235">
                  <c:v>4.00775290433741</c:v>
                </c:pt>
                <c:pt idx="1236">
                  <c:v>4.00772068550901</c:v>
                </c:pt>
                <c:pt idx="1237">
                  <c:v>4.0076886005727</c:v>
                </c:pt>
                <c:pt idx="1238">
                  <c:v>4.00765664897207</c:v>
                </c:pt>
                <c:pt idx="1239">
                  <c:v>4.00762483015301</c:v>
                </c:pt>
                <c:pt idx="1240">
                  <c:v>4.00759314356372</c:v>
                </c:pt>
                <c:pt idx="1241">
                  <c:v>4.0075615886547</c:v>
                </c:pt>
                <c:pt idx="1242">
                  <c:v>4.00753016487871</c:v>
                </c:pt>
                <c:pt idx="1243">
                  <c:v>4.00749887169082</c:v>
                </c:pt>
                <c:pt idx="1244">
                  <c:v>4.00746770854833</c:v>
                </c:pt>
                <c:pt idx="1245">
                  <c:v>4.00743667491082</c:v>
                </c:pt>
                <c:pt idx="1246">
                  <c:v>4.00740577024009</c:v>
                </c:pt>
                <c:pt idx="1247">
                  <c:v>4.0073749940002</c:v>
                </c:pt>
                <c:pt idx="1248">
                  <c:v>4.00734434565744</c:v>
                </c:pt>
                <c:pt idx="1249">
                  <c:v>4.0073138246803</c:v>
                </c:pt>
                <c:pt idx="1250">
                  <c:v>4.00728343053947</c:v>
                </c:pt>
                <c:pt idx="1251">
                  <c:v>4.00725316270788</c:v>
                </c:pt>
                <c:pt idx="1252">
                  <c:v>4.00722302066061</c:v>
                </c:pt>
                <c:pt idx="1253">
                  <c:v>4.00719300387495</c:v>
                </c:pt>
                <c:pt idx="1254">
                  <c:v>4.00716311183034</c:v>
                </c:pt>
                <c:pt idx="1255">
                  <c:v>4.0071333440084</c:v>
                </c:pt>
                <c:pt idx="1256">
                  <c:v>4.00710369989288</c:v>
                </c:pt>
                <c:pt idx="1257">
                  <c:v>4.00707417896972</c:v>
                </c:pt>
                <c:pt idx="1258">
                  <c:v>4.00704478072694</c:v>
                </c:pt>
                <c:pt idx="1259">
                  <c:v>4.00701550465474</c:v>
                </c:pt>
                <c:pt idx="1260">
                  <c:v>4.0069863502454</c:v>
                </c:pt>
                <c:pt idx="1261">
                  <c:v>4.00695731699334</c:v>
                </c:pt>
                <c:pt idx="1262">
                  <c:v>4.00692840439504</c:v>
                </c:pt>
                <c:pt idx="1263">
                  <c:v>4.00689961194913</c:v>
                </c:pt>
                <c:pt idx="1264">
                  <c:v>4.00687093915627</c:v>
                </c:pt>
                <c:pt idx="1265">
                  <c:v>4.00684238551922</c:v>
                </c:pt>
                <c:pt idx="1266">
                  <c:v>4.00681395054281</c:v>
                </c:pt>
                <c:pt idx="1267">
                  <c:v>4.00678563373392</c:v>
                </c:pt>
                <c:pt idx="1268">
                  <c:v>4.00675743460148</c:v>
                </c:pt>
                <c:pt idx="1269">
                  <c:v>4.00672935265646</c:v>
                </c:pt>
                <c:pt idx="1270">
                  <c:v>4.00670138741186</c:v>
                </c:pt>
                <c:pt idx="1271">
                  <c:v>4.00667353838271</c:v>
                </c:pt>
                <c:pt idx="1272">
                  <c:v>4.00664580508606</c:v>
                </c:pt>
                <c:pt idx="1273">
                  <c:v>4.00661818704095</c:v>
                </c:pt>
                <c:pt idx="1274">
                  <c:v>4.00659068376843</c:v>
                </c:pt>
                <c:pt idx="1275">
                  <c:v>4.00656329479154</c:v>
                </c:pt>
                <c:pt idx="1276">
                  <c:v>4.0065360196353</c:v>
                </c:pt>
                <c:pt idx="1277">
                  <c:v>4.0065088578267</c:v>
                </c:pt>
                <c:pt idx="1278">
                  <c:v>4.00648180889472</c:v>
                </c:pt>
                <c:pt idx="1279">
                  <c:v>4.00645487237025</c:v>
                </c:pt>
                <c:pt idx="1280">
                  <c:v>4.00642804778618</c:v>
                </c:pt>
                <c:pt idx="1281">
                  <c:v>4.00640133467731</c:v>
                </c:pt>
                <c:pt idx="1282">
                  <c:v>4.00637473258037</c:v>
                </c:pt>
                <c:pt idx="1283">
                  <c:v>4.00634824103405</c:v>
                </c:pt>
                <c:pt idx="1284">
                  <c:v>4.00632185957892</c:v>
                </c:pt>
                <c:pt idx="1285">
                  <c:v>4.00629558775747</c:v>
                </c:pt>
                <c:pt idx="1286">
                  <c:v>4.0062694251141</c:v>
                </c:pt>
                <c:pt idx="1287">
                  <c:v>4.00624337119511</c:v>
                </c:pt>
                <c:pt idx="1288">
                  <c:v>4.00621742554865</c:v>
                </c:pt>
                <c:pt idx="1289">
                  <c:v>4.00619158772478</c:v>
                </c:pt>
                <c:pt idx="1290">
                  <c:v>4.00616585727543</c:v>
                </c:pt>
                <c:pt idx="1291">
                  <c:v>4.00614023375437</c:v>
                </c:pt>
                <c:pt idx="1292">
                  <c:v>4.00611471671725</c:v>
                </c:pt>
                <c:pt idx="1293">
                  <c:v>4.00608930572154</c:v>
                </c:pt>
                <c:pt idx="1294">
                  <c:v>4.00606400032657</c:v>
                </c:pt>
                <c:pt idx="1295">
                  <c:v>4.0060388000935</c:v>
                </c:pt>
                <c:pt idx="1296">
                  <c:v>4.0060137045853</c:v>
                </c:pt>
                <c:pt idx="1297">
                  <c:v>4.00598871336676</c:v>
                </c:pt>
                <c:pt idx="1298">
                  <c:v>4.00596382600449</c:v>
                </c:pt>
                <c:pt idx="1299">
                  <c:v>4.0059390420669</c:v>
                </c:pt>
                <c:pt idx="1300">
                  <c:v>4.00591436112417</c:v>
                </c:pt>
                <c:pt idx="1301">
                  <c:v>4.00588978274829</c:v>
                </c:pt>
                <c:pt idx="1302">
                  <c:v>4.00586530651303</c:v>
                </c:pt>
                <c:pt idx="1303">
                  <c:v>4.00584093199392</c:v>
                </c:pt>
                <c:pt idx="1304">
                  <c:v>4.00581665876826</c:v>
                </c:pt>
                <c:pt idx="1305">
                  <c:v>4.00579248641509</c:v>
                </c:pt>
                <c:pt idx="1306">
                  <c:v>4.00576841451523</c:v>
                </c:pt>
                <c:pt idx="1307">
                  <c:v>4.00574444265121</c:v>
                </c:pt>
                <c:pt idx="1308">
                  <c:v>4.00572057040732</c:v>
                </c:pt>
                <c:pt idx="1309">
                  <c:v>4.00569679736957</c:v>
                </c:pt>
                <c:pt idx="1310">
                  <c:v>4.00567312312569</c:v>
                </c:pt>
                <c:pt idx="1311">
                  <c:v>4.0056495472651</c:v>
                </c:pt>
                <c:pt idx="1312">
                  <c:v>4.00562606937897</c:v>
                </c:pt>
                <c:pt idx="1313">
                  <c:v>4.00560268906015</c:v>
                </c:pt>
                <c:pt idx="1314">
                  <c:v>4.00557940590316</c:v>
                </c:pt>
                <c:pt idx="1315">
                  <c:v>4.00555621950423</c:v>
                </c:pt>
                <c:pt idx="1316">
                  <c:v>4.00553312946127</c:v>
                </c:pt>
                <c:pt idx="1317">
                  <c:v>4.00551013537384</c:v>
                </c:pt>
                <c:pt idx="1318">
                  <c:v>4.00548723684319</c:v>
                </c:pt>
                <c:pt idx="1319">
                  <c:v>4.00546443347221</c:v>
                </c:pt>
                <c:pt idx="1320">
                  <c:v>4.00544172486543</c:v>
                </c:pt>
                <c:pt idx="1321">
                  <c:v>4.00541911062906</c:v>
                </c:pt>
                <c:pt idx="1322">
                  <c:v>4.00539659037091</c:v>
                </c:pt>
                <c:pt idx="1323">
                  <c:v>4.00537416370043</c:v>
                </c:pt>
                <c:pt idx="1324">
                  <c:v>4.00535183022871</c:v>
                </c:pt>
                <c:pt idx="1325">
                  <c:v>4.00532958956844</c:v>
                </c:pt>
                <c:pt idx="1326">
                  <c:v>4.00530744133392</c:v>
                </c:pt>
                <c:pt idx="1327">
                  <c:v>4.00528538514105</c:v>
                </c:pt>
                <c:pt idx="1328">
                  <c:v>4.00526342060734</c:v>
                </c:pt>
                <c:pt idx="1329">
                  <c:v>4.00524154735188</c:v>
                </c:pt>
                <c:pt idx="1330">
                  <c:v>4.00521976499534</c:v>
                </c:pt>
                <c:pt idx="1331">
                  <c:v>4.00519807315997</c:v>
                </c:pt>
                <c:pt idx="1332">
                  <c:v>4.0051764714696</c:v>
                </c:pt>
                <c:pt idx="1333">
                  <c:v>4.0051549595496</c:v>
                </c:pt>
                <c:pt idx="1334">
                  <c:v>4.00513353702692</c:v>
                </c:pt>
                <c:pt idx="1335">
                  <c:v>4.00511220353005</c:v>
                </c:pt>
                <c:pt idx="1336">
                  <c:v>4.00509095868902</c:v>
                </c:pt>
                <c:pt idx="1337">
                  <c:v>4.0050698021354</c:v>
                </c:pt>
                <c:pt idx="1338">
                  <c:v>4.00504873350231</c:v>
                </c:pt>
                <c:pt idx="1339">
                  <c:v>4.00502775242435</c:v>
                </c:pt>
                <c:pt idx="1340">
                  <c:v>4.00500685853769</c:v>
                </c:pt>
                <c:pt idx="1341">
                  <c:v>4.00498605147998</c:v>
                </c:pt>
                <c:pt idx="1342">
                  <c:v>4.00496533089039</c:v>
                </c:pt>
                <c:pt idx="1343">
                  <c:v>4.00494469640957</c:v>
                </c:pt>
                <c:pt idx="1344">
                  <c:v>4.00492414767969</c:v>
                </c:pt>
                <c:pt idx="1345">
                  <c:v>4.00490368434438</c:v>
                </c:pt>
                <c:pt idx="1346">
                  <c:v>4.00488330604878</c:v>
                </c:pt>
                <c:pt idx="1347">
                  <c:v>4.00486301243948</c:v>
                </c:pt>
                <c:pt idx="1348">
                  <c:v>4.00484280316456</c:v>
                </c:pt>
                <c:pt idx="1349">
                  <c:v>4.00482267787354</c:v>
                </c:pt>
                <c:pt idx="1350">
                  <c:v>4.0048026362174</c:v>
                </c:pt>
                <c:pt idx="1351">
                  <c:v>4.0047826778486</c:v>
                </c:pt>
                <c:pt idx="1352">
                  <c:v>4.004762802421</c:v>
                </c:pt>
                <c:pt idx="1353">
                  <c:v>4.00474300958994</c:v>
                </c:pt>
                <c:pt idx="1354">
                  <c:v>4.00472329901215</c:v>
                </c:pt>
                <c:pt idx="1355">
                  <c:v>4.00470367034583</c:v>
                </c:pt>
                <c:pt idx="1356">
                  <c:v>4.00468412325058</c:v>
                </c:pt>
                <c:pt idx="1357">
                  <c:v>4.00466465738739</c:v>
                </c:pt>
                <c:pt idx="1358">
                  <c:v>4.00464527241871</c:v>
                </c:pt>
                <c:pt idx="1359">
                  <c:v>4.00462596800835</c:v>
                </c:pt>
                <c:pt idx="1360">
                  <c:v>4.00460674382154</c:v>
                </c:pt>
                <c:pt idx="1361">
                  <c:v>4.0045875995249</c:v>
                </c:pt>
                <c:pt idx="1362">
                  <c:v>4.00456853478641</c:v>
                </c:pt>
                <c:pt idx="1363">
                  <c:v>4.00454954927547</c:v>
                </c:pt>
                <c:pt idx="1364">
                  <c:v>4.00453064266282</c:v>
                </c:pt>
                <c:pt idx="1365">
                  <c:v>4.00451181462059</c:v>
                </c:pt>
                <c:pt idx="1366">
                  <c:v>4.00449306482226</c:v>
                </c:pt>
                <c:pt idx="1367">
                  <c:v>4.00447439294267</c:v>
                </c:pt>
                <c:pt idx="1368">
                  <c:v>4.00445579865801</c:v>
                </c:pt>
                <c:pt idx="1369">
                  <c:v>4.00443728164582</c:v>
                </c:pt>
                <c:pt idx="1370">
                  <c:v>4.00441884158499</c:v>
                </c:pt>
                <c:pt idx="1371">
                  <c:v>4.00440047815572</c:v>
                </c:pt>
                <c:pt idx="1372">
                  <c:v>4.00438219103955</c:v>
                </c:pt>
                <c:pt idx="1373">
                  <c:v>4.00436397991935</c:v>
                </c:pt>
                <c:pt idx="1374">
                  <c:v>4.0043458444793</c:v>
                </c:pt>
                <c:pt idx="1375">
                  <c:v>4.0043277844049</c:v>
                </c:pt>
                <c:pt idx="1376">
                  <c:v>4.00430979938294</c:v>
                </c:pt>
                <c:pt idx="1377">
                  <c:v>4.00429188910154</c:v>
                </c:pt>
                <c:pt idx="1378">
                  <c:v>4.0042740532501</c:v>
                </c:pt>
                <c:pt idx="1379">
                  <c:v>4.00425629151929</c:v>
                </c:pt>
                <c:pt idx="1380">
                  <c:v>4.00423860360111</c:v>
                </c:pt>
                <c:pt idx="1381">
                  <c:v>4.0042209891888</c:v>
                </c:pt>
                <c:pt idx="1382">
                  <c:v>4.00420344797689</c:v>
                </c:pt>
                <c:pt idx="1383">
                  <c:v>4.0041859796612</c:v>
                </c:pt>
                <c:pt idx="1384">
                  <c:v>4.00416858393877</c:v>
                </c:pt>
                <c:pt idx="1385">
                  <c:v>4.00415126050794</c:v>
                </c:pt>
                <c:pt idx="1386">
                  <c:v>4.00413400906828</c:v>
                </c:pt>
                <c:pt idx="1387">
                  <c:v>4.00411682932062</c:v>
                </c:pt>
                <c:pt idx="1388">
                  <c:v>4.00409972096703</c:v>
                </c:pt>
                <c:pt idx="1389">
                  <c:v>4.0040826837108</c:v>
                </c:pt>
                <c:pt idx="1390">
                  <c:v>4.00406571725649</c:v>
                </c:pt>
                <c:pt idx="1391">
                  <c:v>4.00404882130986</c:v>
                </c:pt>
                <c:pt idx="1392">
                  <c:v>4.00403199557791</c:v>
                </c:pt>
                <c:pt idx="1393">
                  <c:v>4.00401523976883</c:v>
                </c:pt>
                <c:pt idx="1394">
                  <c:v>4.00399855359205</c:v>
                </c:pt>
                <c:pt idx="1395">
                  <c:v>4.0039819367582</c:v>
                </c:pt>
                <c:pt idx="1396">
                  <c:v>4.00396538897911</c:v>
                </c:pt>
                <c:pt idx="1397">
                  <c:v>4.00394890996781</c:v>
                </c:pt>
                <c:pt idx="1398">
                  <c:v>4.00393249943851</c:v>
                </c:pt>
                <c:pt idx="1399">
                  <c:v>4.00391615710664</c:v>
                </c:pt>
                <c:pt idx="1400">
                  <c:v>4.00389988268877</c:v>
                </c:pt>
                <c:pt idx="1401">
                  <c:v>4.00388367590268</c:v>
                </c:pt>
                <c:pt idx="1402">
                  <c:v>4.00386753646731</c:v>
                </c:pt>
                <c:pt idx="1403">
                  <c:v>4.00385146410277</c:v>
                </c:pt>
                <c:pt idx="1404">
                  <c:v>4.00383545853033</c:v>
                </c:pt>
                <c:pt idx="1405">
                  <c:v>4.00381951947243</c:v>
                </c:pt>
                <c:pt idx="1406">
                  <c:v>4.00380364665264</c:v>
                </c:pt>
                <c:pt idx="1407">
                  <c:v>4.00378783979571</c:v>
                </c:pt>
                <c:pt idx="1408">
                  <c:v>4.00377209862751</c:v>
                </c:pt>
                <c:pt idx="1409">
                  <c:v>4.00375642287505</c:v>
                </c:pt>
                <c:pt idx="1410">
                  <c:v>4.0037408122665</c:v>
                </c:pt>
                <c:pt idx="1411">
                  <c:v>4.00372526653112</c:v>
                </c:pt>
                <c:pt idx="1412">
                  <c:v>4.00370978539932</c:v>
                </c:pt>
                <c:pt idx="1413">
                  <c:v>4.00369436860264</c:v>
                </c:pt>
                <c:pt idx="1414">
                  <c:v>4.0036790158737</c:v>
                </c:pt>
                <c:pt idx="1415">
                  <c:v>4.00366372694628</c:v>
                </c:pt>
                <c:pt idx="1416">
                  <c:v>4.00364850155521</c:v>
                </c:pt>
                <c:pt idx="1417">
                  <c:v>4.00363333943648</c:v>
                </c:pt>
                <c:pt idx="1418">
                  <c:v>4.00361824032713</c:v>
                </c:pt>
                <c:pt idx="1419">
                  <c:v>4.00360320396531</c:v>
                </c:pt>
                <c:pt idx="1420">
                  <c:v>4.00358823009027</c:v>
                </c:pt>
                <c:pt idx="1421">
                  <c:v>4.00357331844233</c:v>
                </c:pt>
                <c:pt idx="1422">
                  <c:v>4.00355846876289</c:v>
                </c:pt>
                <c:pt idx="1423">
                  <c:v>4.00354368079442</c:v>
                </c:pt>
                <c:pt idx="1424">
                  <c:v>4.00352895428048</c:v>
                </c:pt>
                <c:pt idx="1425">
                  <c:v>4.00351428896568</c:v>
                </c:pt>
                <c:pt idx="1426">
                  <c:v>4.00349968459569</c:v>
                </c:pt>
                <c:pt idx="1427">
                  <c:v>4.00348514091724</c:v>
                </c:pt>
                <c:pt idx="1428">
                  <c:v>4.00347065767812</c:v>
                </c:pt>
                <c:pt idx="1429">
                  <c:v>4.00345623462715</c:v>
                </c:pt>
                <c:pt idx="1430">
                  <c:v>4.00344187151422</c:v>
                </c:pt>
                <c:pt idx="1431">
                  <c:v>4.00342756809023</c:v>
                </c:pt>
                <c:pt idx="1432">
                  <c:v>4.00341332410714</c:v>
                </c:pt>
                <c:pt idx="1433">
                  <c:v>4.00339913931794</c:v>
                </c:pt>
                <c:pt idx="1434">
                  <c:v>4.00338501347661</c:v>
                </c:pt>
                <c:pt idx="1435">
                  <c:v>4.0033709463382</c:v>
                </c:pt>
                <c:pt idx="1436">
                  <c:v>4.00335693765876</c:v>
                </c:pt>
                <c:pt idx="1437">
                  <c:v>4.00334298719534</c:v>
                </c:pt>
                <c:pt idx="1438">
                  <c:v>4.00332909470601</c:v>
                </c:pt>
                <c:pt idx="1439">
                  <c:v>4.00331525994986</c:v>
                </c:pt>
                <c:pt idx="1440">
                  <c:v>4.00330148268696</c:v>
                </c:pt>
                <c:pt idx="1441">
                  <c:v>4.00328776267838</c:v>
                </c:pt>
                <c:pt idx="1442">
                  <c:v>4.0032740996862</c:v>
                </c:pt>
                <c:pt idx="1443">
                  <c:v>4.00326049347346</c:v>
                </c:pt>
                <c:pt idx="1444">
                  <c:v>4.00324694380421</c:v>
                </c:pt>
                <c:pt idx="1445">
                  <c:v>4.00323345044347</c:v>
                </c:pt>
                <c:pt idx="1446">
                  <c:v>4.00322001315725</c:v>
                </c:pt>
                <c:pt idx="1447">
                  <c:v>4.0032066317125</c:v>
                </c:pt>
                <c:pt idx="1448">
                  <c:v>4.00319330587717</c:v>
                </c:pt>
                <c:pt idx="1449">
                  <c:v>4.00318003542016</c:v>
                </c:pt>
                <c:pt idx="1450">
                  <c:v>4.00316682011134</c:v>
                </c:pt>
                <c:pt idx="1451">
                  <c:v>4.00315365972153</c:v>
                </c:pt>
                <c:pt idx="1452">
                  <c:v>4.00314055402249</c:v>
                </c:pt>
                <c:pt idx="1453">
                  <c:v>4.00312750278695</c:v>
                </c:pt>
                <c:pt idx="1454">
                  <c:v>4.00311450578858</c:v>
                </c:pt>
                <c:pt idx="1455">
                  <c:v>4.00310156280198</c:v>
                </c:pt>
                <c:pt idx="1456">
                  <c:v>4.00308867360269</c:v>
                </c:pt>
                <c:pt idx="1457">
                  <c:v>4.00307583796719</c:v>
                </c:pt>
                <c:pt idx="1458">
                  <c:v>4.00306305567288</c:v>
                </c:pt>
                <c:pt idx="1459">
                  <c:v>4.0030503264981</c:v>
                </c:pt>
                <c:pt idx="1460">
                  <c:v>4.00303765022209</c:v>
                </c:pt>
                <c:pt idx="1461">
                  <c:v>4.00302502662502</c:v>
                </c:pt>
                <c:pt idx="1462">
                  <c:v>4.00301245548797</c:v>
                </c:pt>
                <c:pt idx="1463">
                  <c:v>4.00299993659294</c:v>
                </c:pt>
                <c:pt idx="1464">
                  <c:v>4.00298746972282</c:v>
                </c:pt>
                <c:pt idx="1465">
                  <c:v>4.00297505466141</c:v>
                </c:pt>
                <c:pt idx="1466">
                  <c:v>4.00296269119341</c:v>
                </c:pt>
                <c:pt idx="1467">
                  <c:v>4.00295037910441</c:v>
                </c:pt>
                <c:pt idx="1468">
                  <c:v>4.0029381181809</c:v>
                </c:pt>
                <c:pt idx="1469">
                  <c:v>4.00292590821024</c:v>
                </c:pt>
                <c:pt idx="1470">
                  <c:v>4.0029137489807</c:v>
                </c:pt>
                <c:pt idx="1471">
                  <c:v>4.0029016402814</c:v>
                </c:pt>
                <c:pt idx="1472">
                  <c:v>4.00288958190236</c:v>
                </c:pt>
                <c:pt idx="1473">
                  <c:v>4.00287757363445</c:v>
                </c:pt>
                <c:pt idx="1474">
                  <c:v>4.00286561526944</c:v>
                </c:pt>
                <c:pt idx="1475">
                  <c:v>4.00285370659994</c:v>
                </c:pt>
                <c:pt idx="1476">
                  <c:v>4.00284184741943</c:v>
                </c:pt>
                <c:pt idx="1477">
                  <c:v>4.00283003752225</c:v>
                </c:pt>
                <c:pt idx="1478">
                  <c:v>4.0028182767036</c:v>
                </c:pt>
                <c:pt idx="1479">
                  <c:v>4.0028065647595</c:v>
                </c:pt>
                <c:pt idx="1480">
                  <c:v>4.00279490148687</c:v>
                </c:pt>
                <c:pt idx="1481">
                  <c:v>4.00278328668342</c:v>
                </c:pt>
                <c:pt idx="1482">
                  <c:v>4.00277172014775</c:v>
                </c:pt>
                <c:pt idx="1483">
                  <c:v>4.00276020167925</c:v>
                </c:pt>
                <c:pt idx="1484">
                  <c:v>4.00274873107819</c:v>
                </c:pt>
                <c:pt idx="1485">
                  <c:v>4.00273730814562</c:v>
                </c:pt>
                <c:pt idx="1486">
                  <c:v>4.00272593268347</c:v>
                </c:pt>
                <c:pt idx="1487">
                  <c:v>4.00271460449445</c:v>
                </c:pt>
                <c:pt idx="1488">
                  <c:v>4.00270332338212</c:v>
                </c:pt>
                <c:pt idx="1489">
                  <c:v>4.00269208915082</c:v>
                </c:pt>
                <c:pt idx="1490">
                  <c:v>4.00268090160575</c:v>
                </c:pt>
                <c:pt idx="1491">
                  <c:v>4.00266976055289</c:v>
                </c:pt>
                <c:pt idx="1492">
                  <c:v>4.00265866579902</c:v>
                </c:pt>
                <c:pt idx="1493">
                  <c:v>4.00264761715174</c:v>
                </c:pt>
                <c:pt idx="1494">
                  <c:v>4.00263661441945</c:v>
                </c:pt>
                <c:pt idx="1495">
                  <c:v>4.00262565741134</c:v>
                </c:pt>
                <c:pt idx="1496">
                  <c:v>4.00261474593739</c:v>
                </c:pt>
                <c:pt idx="1497">
                  <c:v>4.00260387980838</c:v>
                </c:pt>
                <c:pt idx="1498">
                  <c:v>4.00259305883585</c:v>
                </c:pt>
                <c:pt idx="1499">
                  <c:v>4.00258228283217</c:v>
                </c:pt>
                <c:pt idx="1500">
                  <c:v>4.00257155161044</c:v>
                </c:pt>
              </c:numCache>
            </c:numRef>
          </c:yVal>
          <c:smooth val="0"/>
        </c:ser>
        <c:axId val="2731344"/>
        <c:axId val="8443583"/>
      </c:scatterChart>
      <c:valAx>
        <c:axId val="2731344"/>
        <c:scaling>
          <c:orientation val="minMax"/>
          <c:min val="1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583"/>
        <c:crossesAt val="0"/>
        <c:crossBetween val="midCat"/>
      </c:valAx>
      <c:valAx>
        <c:axId val="84435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9400</xdr:colOff>
      <xdr:row>7</xdr:row>
      <xdr:rowOff>30600</xdr:rowOff>
    </xdr:from>
    <xdr:to>
      <xdr:col>9</xdr:col>
      <xdr:colOff>56520</xdr:colOff>
      <xdr:row>22</xdr:row>
      <xdr:rowOff>75960</xdr:rowOff>
    </xdr:to>
    <xdr:graphicFrame>
      <xdr:nvGraphicFramePr>
        <xdr:cNvPr id="0" name="Chart 2"/>
        <xdr:cNvGraphicFramePr/>
      </xdr:nvGraphicFramePr>
      <xdr:xfrm>
        <a:off x="1922040" y="1204200"/>
        <a:ext cx="3646440" cy="255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77"/>
  </cols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F3" s="0" t="s">
        <v>1</v>
      </c>
      <c r="G3" s="0" t="n">
        <v>0.05</v>
      </c>
    </row>
    <row r="4" customFormat="false" ht="13.2" hidden="false" customHeight="false" outlineLevel="0" collapsed="false">
      <c r="F4" s="0" t="s">
        <v>2</v>
      </c>
      <c r="G4" s="0" t="n">
        <v>0.8</v>
      </c>
    </row>
    <row r="5" customFormat="false" ht="13.2" hidden="false" customHeight="false" outlineLevel="0" collapsed="false">
      <c r="F5" s="0" t="s">
        <v>3</v>
      </c>
      <c r="G5" s="0" t="n">
        <v>0.05</v>
      </c>
    </row>
    <row r="7" customFormat="false" ht="13.2" hidden="false" customHeight="false" outlineLevel="0" collapsed="false">
      <c r="A7" s="0" t="s">
        <v>4</v>
      </c>
      <c r="B7" s="0" t="s">
        <v>5</v>
      </c>
      <c r="C7" s="0" t="s">
        <v>6</v>
      </c>
    </row>
    <row r="8" customFormat="false" ht="13.2" hidden="false" customHeight="false" outlineLevel="0" collapsed="false">
      <c r="A8" s="0" t="n">
        <v>0</v>
      </c>
      <c r="B8" s="0" t="n">
        <v>190</v>
      </c>
      <c r="C8" s="0" t="n">
        <v>5</v>
      </c>
    </row>
    <row r="9" customFormat="false" ht="13.2" hidden="false" customHeight="false" outlineLevel="0" collapsed="false">
      <c r="A9" s="0" t="n">
        <v>1</v>
      </c>
      <c r="B9" s="0" t="n">
        <f aca="false">B8+(83.2*$G$3-0.4*$G$3*B8-2*$G$3*C8)*$G$5</f>
        <v>189.993</v>
      </c>
      <c r="C9" s="0" t="n">
        <f aca="false">C8+(-45*$G$4+0.25*$G$4*B8-0.5*$G$4*C8)*$G$5</f>
        <v>5</v>
      </c>
    </row>
    <row r="10" customFormat="false" ht="13.2" hidden="false" customHeight="false" outlineLevel="0" collapsed="false">
      <c r="A10" s="0" t="n">
        <v>2</v>
      </c>
      <c r="B10" s="0" t="n">
        <f aca="false">B9+(83.2*$G$3-0.4*$G$3*B9-2*$G$3*C9)*$G$5</f>
        <v>189.986007</v>
      </c>
      <c r="C10" s="0" t="n">
        <f aca="false">C9+(-45*$G$4+0.25*$G$4*B9-0.5*$G$4*C9)*$G$5</f>
        <v>4.99993</v>
      </c>
    </row>
    <row r="11" customFormat="false" ht="13.2" hidden="false" customHeight="false" outlineLevel="0" collapsed="false">
      <c r="A11" s="0" t="n">
        <v>3</v>
      </c>
      <c r="B11" s="0" t="n">
        <f aca="false">B10+(83.2*$G$3-0.4*$G$3*B10-2*$G$3*C10)*$G$5</f>
        <v>189.979021343</v>
      </c>
      <c r="C11" s="0" t="n">
        <f aca="false">C10+(-45*$G$4+0.25*$G$4*B10-0.5*$G$4*C10)*$G$5</f>
        <v>4.99979147</v>
      </c>
    </row>
    <row r="12" customFormat="false" ht="13.2" hidden="false" customHeight="false" outlineLevel="0" collapsed="false">
      <c r="A12" s="0" t="n">
        <v>4</v>
      </c>
      <c r="B12" s="0" t="n">
        <f aca="false">B11+(83.2*$G$3-0.4*$G$3*B11-2*$G$3*C11)*$G$5</f>
        <v>189.972043364307</v>
      </c>
      <c r="C12" s="0" t="n">
        <f aca="false">C11+(-45*$G$4+0.25*$G$4*B11-0.5*$G$4*C11)*$G$5</f>
        <v>4.99958585403</v>
      </c>
    </row>
    <row r="13" customFormat="false" ht="13.2" hidden="false" customHeight="false" outlineLevel="0" collapsed="false">
      <c r="A13" s="0" t="n">
        <v>5</v>
      </c>
      <c r="B13" s="0" t="n">
        <f aca="false">B12+(83.2*$G$3-0.4*$G$3*B12-2*$G$3*C12)*$G$5</f>
        <v>189.965073391673</v>
      </c>
      <c r="C13" s="0" t="n">
        <f aca="false">C12+(-45*$G$4+0.25*$G$4*B12-0.5*$G$4*C12)*$G$5</f>
        <v>4.99931457059247</v>
      </c>
    </row>
    <row r="14" customFormat="false" ht="13.2" hidden="false" customHeight="false" outlineLevel="0" collapsed="false">
      <c r="A14" s="0" t="n">
        <v>6</v>
      </c>
      <c r="B14" s="0" t="n">
        <f aca="false">B13+(83.2*$G$3-0.4*$G$3*B13-2*$G$3*C13)*$G$5</f>
        <v>189.958111745428</v>
      </c>
      <c r="C14" s="0" t="n">
        <f aca="false">C13+(-45*$G$4+0.25*$G$4*B13-0.5*$G$4*C13)*$G$5</f>
        <v>4.99897901309735</v>
      </c>
    </row>
    <row r="15" customFormat="false" ht="13.2" hidden="false" customHeight="false" outlineLevel="0" collapsed="false">
      <c r="A15" s="0" t="n">
        <v>7</v>
      </c>
      <c r="B15" s="0" t="n">
        <f aca="false">B14+(83.2*$G$3-0.4*$G$3*B14-2*$G$3*C14)*$G$5</f>
        <v>189.951158738617</v>
      </c>
      <c r="C15" s="0" t="n">
        <f aca="false">C14+(-45*$G$4+0.25*$G$4*B14-0.5*$G$4*C14)*$G$5</f>
        <v>4.99858055028968</v>
      </c>
    </row>
    <row r="16" customFormat="false" ht="13.2" hidden="false" customHeight="false" outlineLevel="0" collapsed="false">
      <c r="A16" s="0" t="n">
        <v>8</v>
      </c>
      <c r="B16" s="0" t="n">
        <f aca="false">B15+(83.2*$G$3-0.4*$G$3*B15-2*$G$3*C15)*$G$5</f>
        <v>189.944214677127</v>
      </c>
      <c r="C16" s="0" t="n">
        <f aca="false">C15+(-45*$G$4+0.25*$G$4*B15-0.5*$G$4*C15)*$G$5</f>
        <v>4.99812052667006</v>
      </c>
    </row>
    <row r="17" customFormat="false" ht="13.2" hidden="false" customHeight="false" outlineLevel="0" collapsed="false">
      <c r="A17" s="0" t="n">
        <v>9</v>
      </c>
      <c r="B17" s="0" t="n">
        <f aca="false">B16+(83.2*$G$3-0.4*$G$3*B16-2*$G$3*C16)*$G$5</f>
        <v>189.937279859816</v>
      </c>
      <c r="C17" s="0" t="n">
        <f aca="false">C16+(-45*$G$4+0.25*$G$4*B16-0.5*$G$4*C16)*$G$5</f>
        <v>4.99760026290792</v>
      </c>
    </row>
    <row r="18" customFormat="false" ht="13.2" hidden="false" customHeight="false" outlineLevel="0" collapsed="false">
      <c r="A18" s="0" t="n">
        <v>10</v>
      </c>
      <c r="B18" s="0" t="n">
        <f aca="false">B17+(83.2*$G$3-0.4*$G$3*B17-2*$G$3*C17)*$G$5</f>
        <v>189.930354578642</v>
      </c>
      <c r="C18" s="0" t="n">
        <f aca="false">C17+(-45*$G$4+0.25*$G$4*B17-0.5*$G$4*C17)*$G$5</f>
        <v>4.99702105624793</v>
      </c>
    </row>
    <row r="19" customFormat="false" ht="13.2" hidden="false" customHeight="false" outlineLevel="0" collapsed="false">
      <c r="A19" s="0" t="n">
        <v>11</v>
      </c>
      <c r="B19" s="0" t="n">
        <f aca="false">B18+(83.2*$G$3-0.4*$G$3*B18-2*$G$3*C18)*$G$5</f>
        <v>189.923439118782</v>
      </c>
      <c r="C19" s="0" t="n">
        <f aca="false">C18+(-45*$G$4+0.25*$G$4*B18-0.5*$G$4*C18)*$G$5</f>
        <v>4.99638418090939</v>
      </c>
    </row>
    <row r="20" customFormat="false" ht="13.2" hidden="false" customHeight="false" outlineLevel="0" collapsed="false">
      <c r="A20" s="0" t="n">
        <v>12</v>
      </c>
      <c r="B20" s="0" t="n">
        <f aca="false">B19+(83.2*$G$3-0.4*$G$3*B19-2*$G$3*C19)*$G$5</f>
        <v>189.916533758759</v>
      </c>
      <c r="C20" s="0" t="n">
        <f aca="false">C19+(-45*$G$4+0.25*$G$4*B19-0.5*$G$4*C19)*$G$5</f>
        <v>4.99569088847903</v>
      </c>
    </row>
    <row r="21" customFormat="false" ht="13.2" hidden="false" customHeight="false" outlineLevel="0" collapsed="false">
      <c r="A21" s="0" t="n">
        <v>13</v>
      </c>
      <c r="B21" s="0" t="n">
        <f aca="false">B20+(83.2*$G$3-0.4*$G$3*B20-2*$G$3*C20)*$G$5</f>
        <v>189.909638770558</v>
      </c>
      <c r="C21" s="0" t="n">
        <f aca="false">C20+(-45*$G$4+0.25*$G$4*B20-0.5*$G$4*C20)*$G$5</f>
        <v>4.99494240829704</v>
      </c>
    </row>
    <row r="22" customFormat="false" ht="13.2" hidden="false" customHeight="false" outlineLevel="0" collapsed="false">
      <c r="A22" s="0" t="n">
        <v>14</v>
      </c>
      <c r="B22" s="0" t="n">
        <f aca="false">B21+(83.2*$G$3-0.4*$G$3*B21-2*$G$3*C21)*$G$5</f>
        <v>189.902754419746</v>
      </c>
      <c r="C22" s="0" t="n">
        <f aca="false">C21+(-45*$G$4+0.25*$G$4*B21-0.5*$G$4*C21)*$G$5</f>
        <v>4.99413994783667</v>
      </c>
    </row>
    <row r="23" customFormat="false" ht="13.2" hidden="false" customHeight="false" outlineLevel="0" collapsed="false">
      <c r="A23" s="0" t="n">
        <v>15</v>
      </c>
      <c r="B23" s="0" t="n">
        <f aca="false">B22+(83.2*$G$3-0.4*$G$3*B22-2*$G$3*C22)*$G$5</f>
        <v>189.895880965587</v>
      </c>
      <c r="C23" s="0" t="n">
        <f aca="false">C22+(-45*$G$4+0.25*$G$4*B22-0.5*$G$4*C22)*$G$5</f>
        <v>4.9932846930774</v>
      </c>
    </row>
    <row r="24" customFormat="false" ht="13.2" hidden="false" customHeight="false" outlineLevel="0" collapsed="false">
      <c r="A24" s="0" t="n">
        <v>16</v>
      </c>
      <c r="B24" s="0" t="n">
        <f aca="false">B23+(83.2*$G$3-0.4*$G$3*B23-2*$G$3*C23)*$G$5</f>
        <v>189.889018661156</v>
      </c>
      <c r="C24" s="0" t="n">
        <f aca="false">C23+(-45*$G$4+0.25*$G$4*B23-0.5*$G$4*C23)*$G$5</f>
        <v>4.99237780887172</v>
      </c>
    </row>
    <row r="25" customFormat="false" ht="13.2" hidden="false" customHeight="false" outlineLevel="0" collapsed="false">
      <c r="A25" s="0" t="n">
        <v>17</v>
      </c>
      <c r="B25" s="0" t="n">
        <f aca="false">B24+(83.2*$G$3-0.4*$G$3*B24-2*$G$3*C24)*$G$5</f>
        <v>189.88216775345</v>
      </c>
      <c r="C25" s="0" t="n">
        <f aca="false">C24+(-45*$G$4+0.25*$G$4*B24-0.5*$G$4*C24)*$G$5</f>
        <v>4.99142043930584</v>
      </c>
    </row>
    <row r="26" customFormat="false" ht="13.2" hidden="false" customHeight="false" outlineLevel="0" collapsed="false">
      <c r="A26" s="0" t="n">
        <v>18</v>
      </c>
      <c r="B26" s="0" t="n">
        <f aca="false">B25+(83.2*$G$3-0.4*$G$3*B25-2*$G$3*C25)*$G$5</f>
        <v>189.8753284835</v>
      </c>
      <c r="C26" s="0" t="n">
        <f aca="false">C25+(-45*$G$4+0.25*$G$4*B25-0.5*$G$4*C25)*$G$5</f>
        <v>4.99041370805423</v>
      </c>
    </row>
    <row r="27" customFormat="false" ht="13.2" hidden="false" customHeight="false" outlineLevel="0" collapsed="false">
      <c r="A27" s="0" t="n">
        <v>19</v>
      </c>
      <c r="B27" s="0" t="n">
        <f aca="false">B26+(83.2*$G$3-0.4*$G$3*B26-2*$G$3*C26)*$G$5</f>
        <v>189.868501086477</v>
      </c>
      <c r="C27" s="0" t="n">
        <f aca="false">C26+(-45*$G$4+0.25*$G$4*B26-0.5*$G$4*C26)*$G$5</f>
        <v>4.98935871872815</v>
      </c>
    </row>
    <row r="28" customFormat="false" ht="13.2" hidden="false" customHeight="false" outlineLevel="0" collapsed="false">
      <c r="A28" s="0" t="n">
        <v>20</v>
      </c>
      <c r="B28" s="0" t="n">
        <f aca="false">B27+(83.2*$G$3-0.4*$G$3*B27-2*$G$3*C27)*$G$5</f>
        <v>189.861685791796</v>
      </c>
      <c r="C28" s="0" t="n">
        <f aca="false">C27+(-45*$G$4+0.25*$G$4*B27-0.5*$G$4*C27)*$G$5</f>
        <v>4.98825655521835</v>
      </c>
    </row>
    <row r="29" customFormat="false" ht="13.2" hidden="false" customHeight="false" outlineLevel="0" collapsed="false">
      <c r="A29" s="0" t="n">
        <v>21</v>
      </c>
      <c r="B29" s="0" t="n">
        <f aca="false">B28+(83.2*$G$3-0.4*$G$3*B28-2*$G$3*C28)*$G$5</f>
        <v>189.854882823229</v>
      </c>
      <c r="C29" s="0" t="n">
        <f aca="false">C28+(-45*$G$4+0.25*$G$4*B28-0.5*$G$4*C28)*$G$5</f>
        <v>4.98710828203195</v>
      </c>
    </row>
    <row r="30" customFormat="false" ht="13.2" hidden="false" customHeight="false" outlineLevel="0" collapsed="false">
      <c r="A30" s="0" t="n">
        <v>22</v>
      </c>
      <c r="B30" s="0" t="n">
        <f aca="false">B29+(83.2*$G$3-0.4*$G$3*B29-2*$G$3*C29)*$G$5</f>
        <v>189.848092398995</v>
      </c>
      <c r="C30" s="0" t="n">
        <f aca="false">C29+(-45*$G$4+0.25*$G$4*B29-0.5*$G$4*C29)*$G$5</f>
        <v>4.98591494462359</v>
      </c>
    </row>
    <row r="31" customFormat="false" ht="13.2" hidden="false" customHeight="false" outlineLevel="0" collapsed="false">
      <c r="A31" s="0" t="n">
        <v>23</v>
      </c>
      <c r="B31" s="0" t="n">
        <f aca="false">B30+(83.2*$G$3-0.4*$G$3*B30-2*$G$3*C30)*$G$5</f>
        <v>189.841314731873</v>
      </c>
      <c r="C31" s="0" t="n">
        <f aca="false">C30+(-45*$G$4+0.25*$G$4*B30-0.5*$G$4*C30)*$G$5</f>
        <v>4.98467756972107</v>
      </c>
    </row>
    <row r="32" customFormat="false" ht="13.2" hidden="false" customHeight="false" outlineLevel="0" collapsed="false">
      <c r="A32" s="0" t="n">
        <v>24</v>
      </c>
      <c r="B32" s="0" t="n">
        <f aca="false">B31+(83.2*$G$3-0.4*$G$3*B31-2*$G$3*C31)*$G$5</f>
        <v>189.834550029293</v>
      </c>
      <c r="C32" s="0" t="n">
        <f aca="false">C31+(-45*$G$4+0.25*$G$4*B31-0.5*$G$4*C31)*$G$5</f>
        <v>4.98339716564538</v>
      </c>
    </row>
    <row r="33" customFormat="false" ht="13.2" hidden="false" customHeight="false" outlineLevel="0" collapsed="false">
      <c r="A33" s="0" t="n">
        <v>25</v>
      </c>
      <c r="B33" s="0" t="n">
        <f aca="false">B32+(83.2*$G$3-0.4*$G$3*B32-2*$G$3*C32)*$G$5</f>
        <v>189.827798493435</v>
      </c>
      <c r="C33" s="0" t="n">
        <f aca="false">C32+(-45*$G$4+0.25*$G$4*B32-0.5*$G$4*C32)*$G$5</f>
        <v>4.9820747226254</v>
      </c>
    </row>
    <row r="34" customFormat="false" ht="13.2" hidden="false" customHeight="false" outlineLevel="0" collapsed="false">
      <c r="A34" s="0" t="n">
        <v>26</v>
      </c>
      <c r="B34" s="0" t="n">
        <f aca="false">B33+(83.2*$G$3-0.4*$G$3*B33-2*$G$3*C33)*$G$5</f>
        <v>189.821060321328</v>
      </c>
      <c r="C34" s="0" t="n">
        <f aca="false">C33+(-45*$G$4+0.25*$G$4*B33-0.5*$G$4*C33)*$G$5</f>
        <v>4.98071121310724</v>
      </c>
    </row>
    <row r="35" customFormat="false" ht="13.2" hidden="false" customHeight="false" outlineLevel="0" collapsed="false">
      <c r="A35" s="0" t="n">
        <v>27</v>
      </c>
      <c r="B35" s="0" t="n">
        <f aca="false">B34+(83.2*$G$3-0.4*$G$3*B34-2*$G$3*C34)*$G$5</f>
        <v>189.814335704942</v>
      </c>
      <c r="C35" s="0" t="n">
        <f aca="false">C34+(-45*$G$4+0.25*$G$4*B34-0.5*$G$4*C34)*$G$5</f>
        <v>4.97930759205838</v>
      </c>
    </row>
    <row r="36" customFormat="false" ht="13.2" hidden="false" customHeight="false" outlineLevel="0" collapsed="false">
      <c r="A36" s="0" t="n">
        <v>28</v>
      </c>
      <c r="B36" s="0" t="n">
        <f aca="false">B35+(83.2*$G$3-0.4*$G$3*B35-2*$G$3*C35)*$G$5</f>
        <v>189.807624831276</v>
      </c>
      <c r="C36" s="0" t="n">
        <f aca="false">C35+(-45*$G$4+0.25*$G$4*B35-0.5*$G$4*C35)*$G$5</f>
        <v>4.97786479726663</v>
      </c>
    </row>
    <row r="37" customFormat="false" ht="13.2" hidden="false" customHeight="false" outlineLevel="0" collapsed="false">
      <c r="A37" s="0" t="n">
        <v>29</v>
      </c>
      <c r="B37" s="0" t="n">
        <f aca="false">B36+(83.2*$G$3-0.4*$G$3*B36-2*$G$3*C36)*$G$5</f>
        <v>189.800927882459</v>
      </c>
      <c r="C37" s="0" t="n">
        <f aca="false">C36+(-45*$G$4+0.25*$G$4*B36-0.5*$G$4*C36)*$G$5</f>
        <v>4.97638374963406</v>
      </c>
    </row>
    <row r="38" customFormat="false" ht="13.2" hidden="false" customHeight="false" outlineLevel="0" collapsed="false">
      <c r="A38" s="0" t="n">
        <v>30</v>
      </c>
      <c r="B38" s="0" t="n">
        <f aca="false">B37+(83.2*$G$3-0.4*$G$3*B37-2*$G$3*C37)*$G$5</f>
        <v>189.794245035828</v>
      </c>
      <c r="C38" s="0" t="n">
        <f aca="false">C37+(-45*$G$4+0.25*$G$4*B37-0.5*$G$4*C37)*$G$5</f>
        <v>4.97486535346597</v>
      </c>
    </row>
    <row r="39" customFormat="false" ht="13.2" hidden="false" customHeight="false" outlineLevel="0" collapsed="false">
      <c r="A39" s="0" t="n">
        <v>31</v>
      </c>
      <c r="B39" s="0" t="n">
        <f aca="false">B38+(83.2*$G$3-0.4*$G$3*B38-2*$G$3*C38)*$G$5</f>
        <v>189.787576464025</v>
      </c>
      <c r="C39" s="0" t="n">
        <f aca="false">C38+(-45*$G$4+0.25*$G$4*B38-0.5*$G$4*C38)*$G$5</f>
        <v>4.97331049675493</v>
      </c>
    </row>
    <row r="40" customFormat="false" ht="13.2" hidden="false" customHeight="false" outlineLevel="0" collapsed="false">
      <c r="A40" s="0" t="n">
        <v>32</v>
      </c>
      <c r="B40" s="0" t="n">
        <f aca="false">B39+(83.2*$G$3-0.4*$G$3*B39-2*$G$3*C39)*$G$5</f>
        <v>189.780922335077</v>
      </c>
      <c r="C40" s="0" t="n">
        <f aca="false">C39+(-45*$G$4+0.25*$G$4*B39-0.5*$G$4*C39)*$G$5</f>
        <v>4.97172005146008</v>
      </c>
    </row>
    <row r="41" customFormat="false" ht="13.2" hidden="false" customHeight="false" outlineLevel="0" collapsed="false">
      <c r="A41" s="0" t="n">
        <v>33</v>
      </c>
      <c r="B41" s="0" t="n">
        <f aca="false">B40+(83.2*$G$3-0.4*$G$3*B40-2*$G$3*C40)*$G$5</f>
        <v>189.774282812485</v>
      </c>
      <c r="C41" s="0" t="n">
        <f aca="false">C40+(-45*$G$4+0.25*$G$4*B40-0.5*$G$4*C40)*$G$5</f>
        <v>4.97009487378165</v>
      </c>
    </row>
    <row r="42" customFormat="false" ht="13.2" hidden="false" customHeight="false" outlineLevel="0" collapsed="false">
      <c r="A42" s="0" t="n">
        <v>34</v>
      </c>
      <c r="B42" s="0" t="n">
        <f aca="false">B41+(83.2*$G$3-0.4*$G$3*B41-2*$G$3*C41)*$G$5</f>
        <v>189.767658055303</v>
      </c>
      <c r="C42" s="0" t="n">
        <f aca="false">C41+(-45*$G$4+0.25*$G$4*B41-0.5*$G$4*C41)*$G$5</f>
        <v>4.96843580443087</v>
      </c>
    </row>
    <row r="43" customFormat="false" ht="13.2" hidden="false" customHeight="false" outlineLevel="0" collapsed="false">
      <c r="A43" s="0" t="n">
        <v>35</v>
      </c>
      <c r="B43" s="0" t="n">
        <f aca="false">B42+(83.2*$G$3-0.4*$G$3*B42-2*$G$3*C42)*$G$5</f>
        <v>189.761048218226</v>
      </c>
      <c r="C43" s="0" t="n">
        <f aca="false">C42+(-45*$G$4+0.25*$G$4*B42-0.5*$G$4*C42)*$G$5</f>
        <v>4.96674366889528</v>
      </c>
    </row>
    <row r="44" customFormat="false" ht="13.2" hidden="false" customHeight="false" outlineLevel="0" collapsed="false">
      <c r="A44" s="0" t="n">
        <v>36</v>
      </c>
      <c r="B44" s="0" t="n">
        <f aca="false">B43+(83.2*$G$3-0.4*$G$3*B43-2*$G$3*C43)*$G$5</f>
        <v>189.754453451663</v>
      </c>
      <c r="C44" s="0" t="n">
        <f aca="false">C43+(-45*$G$4+0.25*$G$4*B43-0.5*$G$4*C43)*$G$5</f>
        <v>4.96501927769964</v>
      </c>
    </row>
    <row r="45" customFormat="false" ht="13.2" hidden="false" customHeight="false" outlineLevel="0" collapsed="false">
      <c r="A45" s="0" t="n">
        <v>37</v>
      </c>
      <c r="B45" s="0" t="n">
        <f aca="false">B44+(83.2*$G$3-0.4*$G$3*B44-2*$G$3*C44)*$G$5</f>
        <v>189.747873901823</v>
      </c>
      <c r="C45" s="0" t="n">
        <f aca="false">C44+(-45*$G$4+0.25*$G$4*B44-0.5*$G$4*C44)*$G$5</f>
        <v>4.96326342666228</v>
      </c>
    </row>
    <row r="46" customFormat="false" ht="13.2" hidden="false" customHeight="false" outlineLevel="0" collapsed="false">
      <c r="A46" s="0" t="n">
        <v>38</v>
      </c>
      <c r="B46" s="0" t="n">
        <f aca="false">B45+(83.2*$G$3-0.4*$G$3*B45-2*$G$3*C45)*$G$5</f>
        <v>189.741309710788</v>
      </c>
      <c r="C46" s="0" t="n">
        <f aca="false">C45+(-45*$G$4+0.25*$G$4*B45-0.5*$G$4*C45)*$G$5</f>
        <v>4.96147689714726</v>
      </c>
    </row>
    <row r="47" customFormat="false" ht="13.2" hidden="false" customHeight="false" outlineLevel="0" collapsed="false">
      <c r="A47" s="0" t="n">
        <v>39</v>
      </c>
      <c r="B47" s="0" t="n">
        <f aca="false">B46+(83.2*$G$3-0.4*$G$3*B46-2*$G$3*C46)*$G$5</f>
        <v>189.734761016591</v>
      </c>
      <c r="C47" s="0" t="n">
        <f aca="false">C46+(-45*$G$4+0.25*$G$4*B46-0.5*$G$4*C46)*$G$5</f>
        <v>4.9596604563122</v>
      </c>
    </row>
    <row r="48" customFormat="false" ht="13.2" hidden="false" customHeight="false" outlineLevel="0" collapsed="false">
      <c r="A48" s="0" t="n">
        <v>40</v>
      </c>
      <c r="B48" s="0" t="n">
        <f aca="false">B47+(83.2*$G$3-0.4*$G$3*B47-2*$G$3*C47)*$G$5</f>
        <v>189.728227953293</v>
      </c>
      <c r="C48" s="0" t="n">
        <f aca="false">C47+(-45*$G$4+0.25*$G$4*B47-0.5*$G$4*C47)*$G$5</f>
        <v>4.95781485735187</v>
      </c>
    </row>
    <row r="49" customFormat="false" ht="13.2" hidden="false" customHeight="false" outlineLevel="0" collapsed="false">
      <c r="A49" s="0" t="n">
        <v>41</v>
      </c>
      <c r="B49" s="0" t="n">
        <f aca="false">B48+(83.2*$G$3-0.4*$G$3*B48-2*$G$3*C48)*$G$5</f>
        <v>189.721710651053</v>
      </c>
      <c r="C49" s="0" t="n">
        <f aca="false">C48+(-45*$G$4+0.25*$G$4*B48-0.5*$G$4*C48)*$G$5</f>
        <v>4.95594083973777</v>
      </c>
    </row>
    <row r="50" customFormat="false" ht="13.2" hidden="false" customHeight="false" outlineLevel="0" collapsed="false">
      <c r="A50" s="0" t="n">
        <v>42</v>
      </c>
      <c r="B50" s="0" t="n">
        <f aca="false">B49+(83.2*$G$3-0.4*$G$3*B49-2*$G$3*C49)*$G$5</f>
        <v>189.715209236204</v>
      </c>
      <c r="C50" s="0" t="n">
        <f aca="false">C49+(-45*$G$4+0.25*$G$4*B49-0.5*$G$4*C49)*$G$5</f>
        <v>4.95403912945354</v>
      </c>
    </row>
    <row r="51" customFormat="false" ht="13.2" hidden="false" customHeight="false" outlineLevel="0" collapsed="false">
      <c r="A51" s="0" t="n">
        <v>43</v>
      </c>
      <c r="B51" s="0" t="n">
        <f aca="false">B50+(83.2*$G$3-0.4*$G$3*B50-2*$G$3*C50)*$G$5</f>
        <v>189.70872383132</v>
      </c>
      <c r="C51" s="0" t="n">
        <f aca="false">C50+(-45*$G$4+0.25*$G$4*B50-0.5*$G$4*C50)*$G$5</f>
        <v>4.95211043922651</v>
      </c>
    </row>
    <row r="52" customFormat="false" ht="13.2" hidden="false" customHeight="false" outlineLevel="0" collapsed="false">
      <c r="A52" s="0" t="n">
        <v>44</v>
      </c>
      <c r="B52" s="0" t="n">
        <f aca="false">B51+(83.2*$G$3-0.4*$G$3*B51-2*$G$3*C51)*$G$5</f>
        <v>189.702254555293</v>
      </c>
      <c r="C52" s="0" t="n">
        <f aca="false">C51+(-45*$G$4+0.25*$G$4*B51-0.5*$G$4*C51)*$G$5</f>
        <v>4.95015546875518</v>
      </c>
    </row>
    <row r="53" customFormat="false" ht="13.2" hidden="false" customHeight="false" outlineLevel="0" collapsed="false">
      <c r="A53" s="0" t="n">
        <v>45</v>
      </c>
      <c r="B53" s="0" t="n">
        <f aca="false">B52+(83.2*$G$3-0.4*$G$3*B52-2*$G$3*C52)*$G$5</f>
        <v>189.695801523394</v>
      </c>
      <c r="C53" s="0" t="n">
        <f aca="false">C52+(-45*$G$4+0.25*$G$4*B52-0.5*$G$4*C52)*$G$5</f>
        <v>4.948174904933</v>
      </c>
    </row>
    <row r="54" customFormat="false" ht="13.2" hidden="false" customHeight="false" outlineLevel="0" collapsed="false">
      <c r="A54" s="0" t="n">
        <v>46</v>
      </c>
      <c r="B54" s="0" t="n">
        <f aca="false">B53+(83.2*$G$3-0.4*$G$3*B53-2*$G$3*C53)*$G$5</f>
        <v>189.689364847346</v>
      </c>
      <c r="C54" s="0" t="n">
        <f aca="false">C53+(-45*$G$4+0.25*$G$4*B53-0.5*$G$4*C53)*$G$5</f>
        <v>4.94616942206828</v>
      </c>
    </row>
    <row r="55" customFormat="false" ht="13.2" hidden="false" customHeight="false" outlineLevel="0" collapsed="false">
      <c r="A55" s="0" t="n">
        <v>47</v>
      </c>
      <c r="B55" s="0" t="n">
        <f aca="false">B54+(83.2*$G$3-0.4*$G$3*B54-2*$G$3*C54)*$G$5</f>
        <v>189.682944635388</v>
      </c>
      <c r="C55" s="0" t="n">
        <f aca="false">C54+(-45*$G$4+0.25*$G$4*B54-0.5*$G$4*C54)*$G$5</f>
        <v>4.94413968210037</v>
      </c>
    </row>
    <row r="56" customFormat="false" ht="13.2" hidden="false" customHeight="false" outlineLevel="0" collapsed="false">
      <c r="A56" s="0" t="n">
        <v>48</v>
      </c>
      <c r="B56" s="0" t="n">
        <f aca="false">B55+(83.2*$G$3-0.4*$G$3*B55-2*$G$3*C55)*$G$5</f>
        <v>189.676540992342</v>
      </c>
      <c r="C56" s="0" t="n">
        <f aca="false">C55+(-45*$G$4+0.25*$G$4*B55-0.5*$G$4*C55)*$G$5</f>
        <v>4.94208633481224</v>
      </c>
    </row>
    <row r="57" customFormat="false" ht="13.2" hidden="false" customHeight="false" outlineLevel="0" collapsed="false">
      <c r="A57" s="0" t="n">
        <v>49</v>
      </c>
      <c r="B57" s="0" t="n">
        <f aca="false">B56+(83.2*$G$3-0.4*$G$3*B56-2*$G$3*C56)*$G$5</f>
        <v>189.670154019676</v>
      </c>
      <c r="C57" s="0" t="n">
        <f aca="false">C56+(-45*$G$4+0.25*$G$4*B56-0.5*$G$4*C56)*$G$5</f>
        <v>4.94001001803941</v>
      </c>
    </row>
    <row r="58" customFormat="false" ht="13.2" hidden="false" customHeight="false" outlineLevel="0" collapsed="false">
      <c r="A58" s="0" t="n">
        <v>50</v>
      </c>
      <c r="B58" s="0" t="n">
        <f aca="false">B57+(83.2*$G$3-0.4*$G$3*B57-2*$G$3*C57)*$G$5</f>
        <v>189.663783815566</v>
      </c>
      <c r="C58" s="0" t="n">
        <f aca="false">C57+(-45*$G$4+0.25*$G$4*B57-0.5*$G$4*C57)*$G$5</f>
        <v>4.93791135787538</v>
      </c>
    </row>
    <row r="59" customFormat="false" ht="13.2" hidden="false" customHeight="false" outlineLevel="0" collapsed="false">
      <c r="A59" s="0" t="n">
        <v>51</v>
      </c>
      <c r="B59" s="0" t="n">
        <f aca="false">B58+(83.2*$G$3-0.4*$G$3*B58-2*$G$3*C58)*$G$5</f>
        <v>189.657430474961</v>
      </c>
      <c r="C59" s="0" t="n">
        <f aca="false">C58+(-45*$G$4+0.25*$G$4*B58-0.5*$G$4*C58)*$G$5</f>
        <v>4.93579096887353</v>
      </c>
    </row>
    <row r="60" customFormat="false" ht="13.2" hidden="false" customHeight="false" outlineLevel="0" collapsed="false">
      <c r="A60" s="0" t="n">
        <v>52</v>
      </c>
      <c r="B60" s="0" t="n">
        <f aca="false">B59+(83.2*$G$3-0.4*$G$3*B59-2*$G$3*C59)*$G$5</f>
        <v>189.651094089641</v>
      </c>
      <c r="C60" s="0" t="n">
        <f aca="false">C59+(-45*$G$4+0.25*$G$4*B59-0.5*$G$4*C59)*$G$5</f>
        <v>4.93364945424567</v>
      </c>
    </row>
    <row r="61" customFormat="false" ht="13.2" hidden="false" customHeight="false" outlineLevel="0" collapsed="false">
      <c r="A61" s="0" t="n">
        <v>53</v>
      </c>
      <c r="B61" s="0" t="n">
        <f aca="false">B60+(83.2*$G$3-0.4*$G$3*B60-2*$G$3*C60)*$G$5</f>
        <v>189.644774748281</v>
      </c>
      <c r="C61" s="0" t="n">
        <f aca="false">C60+(-45*$G$4+0.25*$G$4*B60-0.5*$G$4*C60)*$G$5</f>
        <v>4.93148740605717</v>
      </c>
    </row>
    <row r="62" customFormat="false" ht="13.2" hidden="false" customHeight="false" outlineLevel="0" collapsed="false">
      <c r="A62" s="0" t="n">
        <v>54</v>
      </c>
      <c r="B62" s="0" t="n">
        <f aca="false">B61+(83.2*$G$3-0.4*$G$3*B61-2*$G$3*C61)*$G$5</f>
        <v>189.638472536502</v>
      </c>
      <c r="C62" s="0" t="n">
        <f aca="false">C61+(-45*$G$4+0.25*$G$4*B61-0.5*$G$4*C61)*$G$5</f>
        <v>4.92930540541883</v>
      </c>
    </row>
    <row r="63" customFormat="false" ht="13.2" hidden="false" customHeight="false" outlineLevel="0" collapsed="false">
      <c r="A63" s="0" t="n">
        <v>55</v>
      </c>
      <c r="B63" s="0" t="n">
        <f aca="false">B62+(83.2*$G$3-0.4*$G$3*B62-2*$G$3*C62)*$G$5</f>
        <v>189.632187536938</v>
      </c>
      <c r="C63" s="0" t="n">
        <f aca="false">C62+(-45*$G$4+0.25*$G$4*B62-0.5*$G$4*C62)*$G$5</f>
        <v>4.92710402267547</v>
      </c>
    </row>
    <row r="64" customFormat="false" ht="13.2" hidden="false" customHeight="false" outlineLevel="0" collapsed="false">
      <c r="A64" s="0" t="n">
        <v>56</v>
      </c>
      <c r="B64" s="0" t="n">
        <f aca="false">B63+(83.2*$G$3-0.4*$G$3*B63-2*$G$3*C63)*$G$5</f>
        <v>189.625919829288</v>
      </c>
      <c r="C64" s="0" t="n">
        <f aca="false">C63+(-45*$G$4+0.25*$G$4*B63-0.5*$G$4*C63)*$G$5</f>
        <v>4.92488381759135</v>
      </c>
    </row>
    <row r="65" customFormat="false" ht="13.2" hidden="false" customHeight="false" outlineLevel="0" collapsed="false">
      <c r="A65" s="0" t="n">
        <v>57</v>
      </c>
      <c r="B65" s="0" t="n">
        <f aca="false">B64+(83.2*$G$3-0.4*$G$3*B64-2*$G$3*C64)*$G$5</f>
        <v>189.619669490371</v>
      </c>
      <c r="C65" s="0" t="n">
        <f aca="false">C64+(-45*$G$4+0.25*$G$4*B64-0.5*$G$4*C64)*$G$5</f>
        <v>4.9226453395324</v>
      </c>
    </row>
    <row r="66" customFormat="false" ht="13.2" hidden="false" customHeight="false" outlineLevel="0" collapsed="false">
      <c r="A66" s="0" t="n">
        <v>58</v>
      </c>
      <c r="B66" s="0" t="n">
        <f aca="false">B65+(83.2*$G$3-0.4*$G$3*B65-2*$G$3*C65)*$G$5</f>
        <v>189.613436594183</v>
      </c>
      <c r="C66" s="0" t="n">
        <f aca="false">C65+(-45*$G$4+0.25*$G$4*B65-0.5*$G$4*C65)*$G$5</f>
        <v>4.92038912764546</v>
      </c>
    </row>
    <row r="67" customFormat="false" ht="13.2" hidden="false" customHeight="false" outlineLevel="0" collapsed="false">
      <c r="A67" s="0" t="n">
        <v>59</v>
      </c>
      <c r="B67" s="0" t="n">
        <f aca="false">B66+(83.2*$G$3-0.4*$G$3*B66-2*$G$3*C66)*$G$5</f>
        <v>189.60722121195</v>
      </c>
      <c r="C67" s="0" t="n">
        <f aca="false">C66+(-45*$G$4+0.25*$G$4*B66-0.5*$G$4*C66)*$G$5</f>
        <v>4.91811571103438</v>
      </c>
    </row>
    <row r="68" customFormat="false" ht="13.2" hidden="false" customHeight="false" outlineLevel="0" collapsed="false">
      <c r="A68" s="0" t="n">
        <v>60</v>
      </c>
      <c r="B68" s="0" t="n">
        <f aca="false">B67+(83.2*$G$3-0.4*$G$3*B67-2*$G$3*C67)*$G$5</f>
        <v>189.601023412183</v>
      </c>
      <c r="C68" s="0" t="n">
        <f aca="false">C67+(-45*$G$4+0.25*$G$4*B67-0.5*$G$4*C67)*$G$5</f>
        <v>4.91582560893319</v>
      </c>
    </row>
    <row r="69" customFormat="false" ht="13.2" hidden="false" customHeight="false" outlineLevel="0" collapsed="false">
      <c r="A69" s="0" t="n">
        <v>61</v>
      </c>
      <c r="B69" s="0" t="n">
        <f aca="false">B68+(83.2*$G$3-0.4*$G$3*B68-2*$G$3*C68)*$G$5</f>
        <v>189.594843260726</v>
      </c>
      <c r="C69" s="0" t="n">
        <f aca="false">C68+(-45*$G$4+0.25*$G$4*B68-0.5*$G$4*C68)*$G$5</f>
        <v>4.91351933087636</v>
      </c>
    </row>
    <row r="70" customFormat="false" ht="13.2" hidden="false" customHeight="false" outlineLevel="0" collapsed="false">
      <c r="A70" s="0" t="n">
        <v>62</v>
      </c>
      <c r="B70" s="0" t="n">
        <f aca="false">B69+(83.2*$G$3-0.4*$G$3*B69-2*$G$3*C69)*$G$5</f>
        <v>189.588680820811</v>
      </c>
      <c r="C70" s="0" t="n">
        <f aca="false">C69+(-45*$G$4+0.25*$G$4*B69-0.5*$G$4*C69)*$G$5</f>
        <v>4.9111973768661</v>
      </c>
    </row>
    <row r="71" customFormat="false" ht="13.2" hidden="false" customHeight="false" outlineLevel="0" collapsed="false">
      <c r="A71" s="0" t="n">
        <v>63</v>
      </c>
      <c r="B71" s="0" t="n">
        <f aca="false">B70+(83.2*$G$3-0.4*$G$3*B70-2*$G$3*C70)*$G$5</f>
        <v>189.582536153106</v>
      </c>
      <c r="C71" s="0" t="n">
        <f aca="false">C70+(-45*$G$4+0.25*$G$4*B70-0.5*$G$4*C70)*$G$5</f>
        <v>4.90886023753689</v>
      </c>
    </row>
    <row r="72" customFormat="false" ht="13.2" hidden="false" customHeight="false" outlineLevel="0" collapsed="false">
      <c r="A72" s="0" t="n">
        <v>64</v>
      </c>
      <c r="B72" s="0" t="n">
        <f aca="false">B71+(83.2*$G$3-0.4*$G$3*B71-2*$G$3*C71)*$G$5</f>
        <v>189.576409315765</v>
      </c>
      <c r="C72" s="0" t="n">
        <f aca="false">C71+(-45*$G$4+0.25*$G$4*B71-0.5*$G$4*C71)*$G$5</f>
        <v>4.90650839431721</v>
      </c>
    </row>
    <row r="73" customFormat="false" ht="13.2" hidden="false" customHeight="false" outlineLevel="0" collapsed="false">
      <c r="A73" s="0" t="n">
        <v>65</v>
      </c>
      <c r="B73" s="0" t="n">
        <f aca="false">B72+(83.2*$G$3-0.4*$G$3*B72-2*$G$3*C72)*$G$5</f>
        <v>189.570300364478</v>
      </c>
      <c r="C73" s="0" t="n">
        <f aca="false">C72+(-45*$G$4+0.25*$G$4*B72-0.5*$G$4*C72)*$G$5</f>
        <v>4.90414231958852</v>
      </c>
    </row>
    <row r="74" customFormat="false" ht="13.2" hidden="false" customHeight="false" outlineLevel="0" collapsed="false">
      <c r="A74" s="0" t="n">
        <v>66</v>
      </c>
      <c r="B74" s="0" t="n">
        <f aca="false">B73+(83.2*$G$3-0.4*$G$3*B73-2*$G$3*C73)*$G$5</f>
        <v>189.564209352516</v>
      </c>
      <c r="C74" s="0" t="n">
        <f aca="false">C73+(-45*$G$4+0.25*$G$4*B73-0.5*$G$4*C73)*$G$5</f>
        <v>4.90176247684153</v>
      </c>
    </row>
    <row r="75" customFormat="false" ht="13.2" hidden="false" customHeight="false" outlineLevel="0" collapsed="false">
      <c r="A75" s="0" t="n">
        <v>67</v>
      </c>
      <c r="B75" s="0" t="n">
        <f aca="false">B74+(83.2*$G$3-0.4*$G$3*B74-2*$G$3*C74)*$G$5</f>
        <v>189.558136330779</v>
      </c>
      <c r="C75" s="0" t="n">
        <f aca="false">C74+(-45*$G$4+0.25*$G$4*B74-0.5*$G$4*C74)*$G$5</f>
        <v>4.89936932082985</v>
      </c>
    </row>
    <row r="76" customFormat="false" ht="13.2" hidden="false" customHeight="false" outlineLevel="0" collapsed="false">
      <c r="A76" s="0" t="n">
        <v>68</v>
      </c>
      <c r="B76" s="0" t="n">
        <f aca="false">B75+(83.2*$G$3-0.4*$G$3*B75-2*$G$3*C75)*$G$5</f>
        <v>189.552081347844</v>
      </c>
      <c r="C76" s="0" t="n">
        <f aca="false">C75+(-45*$G$4+0.25*$G$4*B75-0.5*$G$4*C75)*$G$5</f>
        <v>4.89696329772105</v>
      </c>
    </row>
    <row r="77" customFormat="false" ht="13.2" hidden="false" customHeight="false" outlineLevel="0" collapsed="false">
      <c r="A77" s="0" t="n">
        <v>69</v>
      </c>
      <c r="B77" s="0" t="n">
        <f aca="false">B76+(83.2*$G$3-0.4*$G$3*B76-2*$G$3*C76)*$G$5</f>
        <v>189.546044450007</v>
      </c>
      <c r="C77" s="0" t="n">
        <f aca="false">C76+(-45*$G$4+0.25*$G$4*B76-0.5*$G$4*C76)*$G$5</f>
        <v>4.89454484524506</v>
      </c>
    </row>
    <row r="78" customFormat="false" ht="13.2" hidden="false" customHeight="false" outlineLevel="0" collapsed="false">
      <c r="A78" s="0" t="n">
        <v>70</v>
      </c>
      <c r="B78" s="0" t="n">
        <f aca="false">B77+(83.2*$G$3-0.4*$G$3*B77-2*$G$3*C77)*$G$5</f>
        <v>189.540025681331</v>
      </c>
      <c r="C78" s="0" t="n">
        <f aca="false">C77+(-45*$G$4+0.25*$G$4*B77-0.5*$G$4*C77)*$G$5</f>
        <v>4.89211439284024</v>
      </c>
    </row>
    <row r="79" customFormat="false" ht="13.2" hidden="false" customHeight="false" outlineLevel="0" collapsed="false">
      <c r="A79" s="0" t="n">
        <v>71</v>
      </c>
      <c r="B79" s="0" t="n">
        <f aca="false">B78+(83.2*$G$3-0.4*$G$3*B78-2*$G$3*C78)*$G$5</f>
        <v>189.534025083686</v>
      </c>
      <c r="C79" s="0" t="n">
        <f aca="false">C78+(-45*$G$4+0.25*$G$4*B78-0.5*$G$4*C78)*$G$5</f>
        <v>4.88967236179675</v>
      </c>
    </row>
    <row r="80" customFormat="false" ht="13.2" hidden="false" customHeight="false" outlineLevel="0" collapsed="false">
      <c r="A80" s="0" t="n">
        <v>72</v>
      </c>
      <c r="B80" s="0" t="n">
        <f aca="false">B79+(83.2*$G$3-0.4*$G$3*B79-2*$G$3*C79)*$G$5</f>
        <v>189.528042696793</v>
      </c>
      <c r="C80" s="0" t="n">
        <f aca="false">C79+(-45*$G$4+0.25*$G$4*B79-0.5*$G$4*C79)*$G$5</f>
        <v>4.88721916539767</v>
      </c>
    </row>
    <row r="81" customFormat="false" ht="13.2" hidden="false" customHeight="false" outlineLevel="0" collapsed="false">
      <c r="A81" s="0" t="n">
        <v>73</v>
      </c>
      <c r="B81" s="0" t="n">
        <f aca="false">B80+(83.2*$G$3-0.4*$G$3*B80-2*$G$3*C80)*$G$5</f>
        <v>189.522078558269</v>
      </c>
      <c r="C81" s="0" t="n">
        <f aca="false">C80+(-45*$G$4+0.25*$G$4*B80-0.5*$G$4*C80)*$G$5</f>
        <v>4.88475520905764</v>
      </c>
    </row>
    <row r="82" customFormat="false" ht="13.2" hidden="false" customHeight="false" outlineLevel="0" collapsed="false">
      <c r="A82" s="0" t="n">
        <v>74</v>
      </c>
      <c r="B82" s="0" t="n">
        <f aca="false">B81+(83.2*$G$3-0.4*$G$3*B81-2*$G$3*C81)*$G$5</f>
        <v>189.516132703666</v>
      </c>
      <c r="C82" s="0" t="n">
        <f aca="false">C81+(-45*$G$4+0.25*$G$4*B81-0.5*$G$4*C81)*$G$5</f>
        <v>4.88228089045918</v>
      </c>
    </row>
    <row r="83" customFormat="false" ht="13.2" hidden="false" customHeight="false" outlineLevel="0" collapsed="false">
      <c r="A83" s="0" t="n">
        <v>75</v>
      </c>
      <c r="B83" s="0" t="n">
        <f aca="false">B82+(83.2*$G$3-0.4*$G$3*B82-2*$G$3*C82)*$G$5</f>
        <v>189.51020516651</v>
      </c>
      <c r="C83" s="0" t="n">
        <f aca="false">C82+(-45*$G$4+0.25*$G$4*B82-0.5*$G$4*C82)*$G$5</f>
        <v>4.87979659968666</v>
      </c>
    </row>
    <row r="84" customFormat="false" ht="13.2" hidden="false" customHeight="false" outlineLevel="0" collapsed="false">
      <c r="A84" s="0" t="n">
        <v>76</v>
      </c>
      <c r="B84" s="0" t="n">
        <f aca="false">B83+(83.2*$G$3-0.4*$G$3*B83-2*$G$3*C83)*$G$5</f>
        <v>189.504295978345</v>
      </c>
      <c r="C84" s="0" t="n">
        <f aca="false">C83+(-45*$G$4+0.25*$G$4*B83-0.5*$G$4*C83)*$G$5</f>
        <v>4.87730271935802</v>
      </c>
    </row>
    <row r="85" customFormat="false" ht="13.2" hidden="false" customHeight="false" outlineLevel="0" collapsed="false">
      <c r="A85" s="0" t="n">
        <v>77</v>
      </c>
      <c r="B85" s="0" t="n">
        <f aca="false">B84+(83.2*$G$3-0.4*$G$3*B84-2*$G$3*C84)*$G$5</f>
        <v>189.49840516877</v>
      </c>
      <c r="C85" s="0" t="n">
        <f aca="false">C84+(-45*$G$4+0.25*$G$4*B84-0.5*$G$4*C84)*$G$5</f>
        <v>4.87479962475431</v>
      </c>
    </row>
    <row r="86" customFormat="false" ht="13.2" hidden="false" customHeight="false" outlineLevel="0" collapsed="false">
      <c r="A86" s="0" t="n">
        <v>78</v>
      </c>
      <c r="B86" s="0" t="n">
        <f aca="false">B85+(83.2*$G$3-0.4*$G$3*B85-2*$G$3*C85)*$G$5</f>
        <v>189.492532765477</v>
      </c>
      <c r="C86" s="0" t="n">
        <f aca="false">C85+(-45*$G$4+0.25*$G$4*B85-0.5*$G$4*C85)*$G$5</f>
        <v>4.87228768394692</v>
      </c>
    </row>
    <row r="87" customFormat="false" ht="13.2" hidden="false" customHeight="false" outlineLevel="0" collapsed="false">
      <c r="A87" s="0" t="n">
        <v>79</v>
      </c>
      <c r="B87" s="0" t="n">
        <f aca="false">B86+(83.2*$G$3-0.4*$G$3*B86-2*$G$3*C86)*$G$5</f>
        <v>189.486678794292</v>
      </c>
      <c r="C87" s="0" t="n">
        <f aca="false">C86+(-45*$G$4+0.25*$G$4*B86-0.5*$G$4*C86)*$G$5</f>
        <v>4.86976725792275</v>
      </c>
    </row>
    <row r="88" customFormat="false" ht="13.2" hidden="false" customHeight="false" outlineLevel="0" collapsed="false">
      <c r="A88" s="0" t="n">
        <v>80</v>
      </c>
      <c r="B88" s="0" t="n">
        <f aca="false">B87+(83.2*$G$3-0.4*$G$3*B87-2*$G$3*C87)*$G$5</f>
        <v>189.480843279208</v>
      </c>
      <c r="C88" s="0" t="n">
        <f aca="false">C87+(-45*$G$4+0.25*$G$4*B87-0.5*$G$4*C87)*$G$5</f>
        <v>4.86723870070721</v>
      </c>
    </row>
    <row r="89" customFormat="false" ht="13.2" hidden="false" customHeight="false" outlineLevel="0" collapsed="false">
      <c r="A89" s="0" t="n">
        <v>81</v>
      </c>
      <c r="B89" s="0" t="n">
        <f aca="false">B88+(83.2*$G$3-0.4*$G$3*B88-2*$G$3*C88)*$G$5</f>
        <v>189.475026242425</v>
      </c>
      <c r="C89" s="0" t="n">
        <f aca="false">C88+(-45*$G$4+0.25*$G$4*B88-0.5*$G$4*C88)*$G$5</f>
        <v>4.86470235948515</v>
      </c>
    </row>
    <row r="90" customFormat="false" ht="13.2" hidden="false" customHeight="false" outlineLevel="0" collapsed="false">
      <c r="A90" s="0" t="n">
        <v>82</v>
      </c>
      <c r="B90" s="0" t="n">
        <f aca="false">B89+(83.2*$G$3-0.4*$G$3*B89-2*$G$3*C89)*$G$5</f>
        <v>189.469227704385</v>
      </c>
      <c r="C90" s="0" t="n">
        <f aca="false">C89+(-45*$G$4+0.25*$G$4*B89-0.5*$G$4*C89)*$G$5</f>
        <v>4.8621585747197</v>
      </c>
    </row>
    <row r="91" customFormat="false" ht="13.2" hidden="false" customHeight="false" outlineLevel="0" collapsed="false">
      <c r="A91" s="0" t="n">
        <v>83</v>
      </c>
      <c r="B91" s="0" t="n">
        <f aca="false">B90+(83.2*$G$3-0.4*$G$3*B90-2*$G$3*C90)*$G$5</f>
        <v>189.463447683807</v>
      </c>
      <c r="C91" s="0" t="n">
        <f aca="false">C90+(-45*$G$4+0.25*$G$4*B90-0.5*$G$4*C90)*$G$5</f>
        <v>4.85960768026916</v>
      </c>
    </row>
    <row r="92" customFormat="false" ht="13.2" hidden="false" customHeight="false" outlineLevel="0" collapsed="false">
      <c r="A92" s="0" t="n">
        <v>84</v>
      </c>
      <c r="B92" s="0" t="n">
        <f aca="false">B91+(83.2*$G$3-0.4*$G$3*B91-2*$G$3*C91)*$G$5</f>
        <v>189.457686197722</v>
      </c>
      <c r="C92" s="0" t="n">
        <f aca="false">C91+(-45*$G$4+0.25*$G$4*B91-0.5*$G$4*C91)*$G$5</f>
        <v>4.85705000350185</v>
      </c>
    </row>
    <row r="93" customFormat="false" ht="13.2" hidden="false" customHeight="false" outlineLevel="0" collapsed="false">
      <c r="A93" s="0" t="n">
        <v>85</v>
      </c>
      <c r="B93" s="0" t="n">
        <f aca="false">B92+(83.2*$G$3-0.4*$G$3*B92-2*$G$3*C92)*$G$5</f>
        <v>189.451943261507</v>
      </c>
      <c r="C93" s="0" t="n">
        <f aca="false">C92+(-45*$G$4+0.25*$G$4*B92-0.5*$G$4*C92)*$G$5</f>
        <v>4.85448586540904</v>
      </c>
    </row>
    <row r="94" customFormat="false" ht="13.2" hidden="false" customHeight="false" outlineLevel="0" collapsed="false">
      <c r="A94" s="0" t="n">
        <v>86</v>
      </c>
      <c r="B94" s="0" t="n">
        <f aca="false">B93+(83.2*$G$3-0.4*$G$3*B93-2*$G$3*C93)*$G$5</f>
        <v>189.446218888918</v>
      </c>
      <c r="C94" s="0" t="n">
        <f aca="false">C93+(-45*$G$4+0.25*$G$4*B93-0.5*$G$4*C93)*$G$5</f>
        <v>4.85191558071593</v>
      </c>
    </row>
    <row r="95" customFormat="false" ht="13.2" hidden="false" customHeight="false" outlineLevel="0" collapsed="false">
      <c r="A95" s="0" t="n">
        <v>87</v>
      </c>
      <c r="B95" s="0" t="n">
        <f aca="false">B94+(83.2*$G$3-0.4*$G$3*B94-2*$G$3*C94)*$G$5</f>
        <v>189.440513092126</v>
      </c>
      <c r="C95" s="0" t="n">
        <f aca="false">C94+(-45*$G$4+0.25*$G$4*B94-0.5*$G$4*C94)*$G$5</f>
        <v>4.84933945799079</v>
      </c>
    </row>
    <row r="96" customFormat="false" ht="13.2" hidden="false" customHeight="false" outlineLevel="0" collapsed="false">
      <c r="A96" s="0" t="n">
        <v>88</v>
      </c>
      <c r="B96" s="0" t="n">
        <f aca="false">B95+(83.2*$G$3-0.4*$G$3*B95-2*$G$3*C95)*$G$5</f>
        <v>189.434825881744</v>
      </c>
      <c r="C96" s="0" t="n">
        <f aca="false">C95+(-45*$G$4+0.25*$G$4*B95-0.5*$G$4*C95)*$G$5</f>
        <v>4.84675779975224</v>
      </c>
    </row>
    <row r="97" customFormat="false" ht="13.2" hidden="false" customHeight="false" outlineLevel="0" collapsed="false">
      <c r="A97" s="0" t="n">
        <v>89</v>
      </c>
      <c r="B97" s="0" t="n">
        <f aca="false">B96+(83.2*$G$3-0.4*$G$3*B96-2*$G$3*C96)*$G$5</f>
        <v>189.429157266863</v>
      </c>
      <c r="C97" s="0" t="n">
        <f aca="false">C96+(-45*$G$4+0.25*$G$4*B96-0.5*$G$4*C96)*$G$5</f>
        <v>4.84417090257463</v>
      </c>
    </row>
    <row r="98" customFormat="false" ht="13.2" hidden="false" customHeight="false" outlineLevel="0" collapsed="false">
      <c r="A98" s="0" t="n">
        <v>90</v>
      </c>
      <c r="B98" s="0" t="n">
        <f aca="false">B97+(83.2*$G$3-0.4*$G$3*B97-2*$G$3*C97)*$G$5</f>
        <v>189.423507255084</v>
      </c>
      <c r="C98" s="0" t="n">
        <f aca="false">C97+(-45*$G$4+0.25*$G$4*B97-0.5*$G$4*C97)*$G$5</f>
        <v>4.84157905719177</v>
      </c>
    </row>
    <row r="99" customFormat="false" ht="13.2" hidden="false" customHeight="false" outlineLevel="0" collapsed="false">
      <c r="A99" s="0" t="n">
        <v>91</v>
      </c>
      <c r="B99" s="0" t="n">
        <f aca="false">B98+(83.2*$G$3-0.4*$G$3*B98-2*$G$3*C98)*$G$5</f>
        <v>189.417875852543</v>
      </c>
      <c r="C99" s="0" t="n">
        <f aca="false">C98+(-45*$G$4+0.25*$G$4*B98-0.5*$G$4*C98)*$G$5</f>
        <v>4.83898254859877</v>
      </c>
    </row>
    <row r="100" customFormat="false" ht="13.2" hidden="false" customHeight="false" outlineLevel="0" collapsed="false">
      <c r="A100" s="0" t="n">
        <v>92</v>
      </c>
      <c r="B100" s="0" t="n">
        <f aca="false">B99+(83.2*$G$3-0.4*$G$3*B99-2*$G$3*C99)*$G$5</f>
        <v>189.412263063947</v>
      </c>
      <c r="C100" s="0" t="n">
        <f aca="false">C99+(-45*$G$4+0.25*$G$4*B99-0.5*$G$4*C99)*$G$5</f>
        <v>4.83638165615222</v>
      </c>
    </row>
    <row r="101" customFormat="false" ht="13.2" hidden="false" customHeight="false" outlineLevel="0" collapsed="false">
      <c r="A101" s="0" t="n">
        <v>93</v>
      </c>
      <c r="B101" s="0" t="n">
        <f aca="false">B100+(83.2*$G$3-0.4*$G$3*B100-2*$G$3*C100)*$G$5</f>
        <v>189.406668892602</v>
      </c>
      <c r="C101" s="0" t="n">
        <f aca="false">C100+(-45*$G$4+0.25*$G$4*B100-0.5*$G$4*C100)*$G$5</f>
        <v>4.83377665366865</v>
      </c>
    </row>
    <row r="102" customFormat="false" ht="13.2" hidden="false" customHeight="false" outlineLevel="0" collapsed="false">
      <c r="A102" s="0" t="n">
        <v>94</v>
      </c>
      <c r="B102" s="0" t="n">
        <f aca="false">B101+(83.2*$G$3-0.4*$G$3*B101-2*$G$3*C101)*$G$5</f>
        <v>189.401093340441</v>
      </c>
      <c r="C102" s="0" t="n">
        <f aca="false">C101+(-45*$G$4+0.25*$G$4*B101-0.5*$G$4*C101)*$G$5</f>
        <v>4.8311678095213</v>
      </c>
    </row>
    <row r="103" customFormat="false" ht="13.2" hidden="false" customHeight="false" outlineLevel="0" collapsed="false">
      <c r="A103" s="0" t="n">
        <v>95</v>
      </c>
      <c r="B103" s="0" t="n">
        <f aca="false">B102+(83.2*$G$3-0.4*$G$3*B102-2*$G$3*C102)*$G$5</f>
        <v>189.395536408053</v>
      </c>
      <c r="C103" s="0" t="n">
        <f aca="false">C102+(-45*$G$4+0.25*$G$4*B102-0.5*$G$4*C102)*$G$5</f>
        <v>4.82855538673529</v>
      </c>
    </row>
    <row r="104" customFormat="false" ht="13.2" hidden="false" customHeight="false" outlineLevel="0" collapsed="false">
      <c r="A104" s="0" t="n">
        <v>96</v>
      </c>
      <c r="B104" s="0" t="n">
        <f aca="false">B103+(83.2*$G$3-0.4*$G$3*B103-2*$G$3*C103)*$G$5</f>
        <v>189.389998094712</v>
      </c>
      <c r="C104" s="0" t="n">
        <f aca="false">C103+(-45*$G$4+0.25*$G$4*B103-0.5*$G$4*C103)*$G$5</f>
        <v>4.82593964308112</v>
      </c>
    </row>
    <row r="105" customFormat="false" ht="13.2" hidden="false" customHeight="false" outlineLevel="0" collapsed="false">
      <c r="A105" s="0" t="n">
        <v>97</v>
      </c>
      <c r="B105" s="0" t="n">
        <f aca="false">B104+(83.2*$G$3-0.4*$G$3*B104-2*$G$3*C104)*$G$5</f>
        <v>189.384478398401</v>
      </c>
      <c r="C105" s="0" t="n">
        <f aca="false">C104+(-45*$G$4+0.25*$G$4*B104-0.5*$G$4*C104)*$G$5</f>
        <v>4.82332083116661</v>
      </c>
    </row>
    <row r="106" customFormat="false" ht="13.2" hidden="false" customHeight="false" outlineLevel="0" collapsed="false">
      <c r="A106" s="0" t="n">
        <v>98</v>
      </c>
      <c r="B106" s="0" t="n">
        <f aca="false">B105+(83.2*$G$3-0.4*$G$3*B105-2*$G$3*C105)*$G$5</f>
        <v>189.378977315847</v>
      </c>
      <c r="C106" s="0" t="n">
        <f aca="false">C105+(-45*$G$4+0.25*$G$4*B105-0.5*$G$4*C105)*$G$5</f>
        <v>4.82069919852729</v>
      </c>
    </row>
    <row r="107" customFormat="false" ht="13.2" hidden="false" customHeight="false" outlineLevel="0" collapsed="false">
      <c r="A107" s="0" t="n">
        <v>99</v>
      </c>
      <c r="B107" s="0" t="n">
        <f aca="false">B106+(83.2*$G$3-0.4*$G$3*B106-2*$G$3*C106)*$G$5</f>
        <v>189.373494842539</v>
      </c>
      <c r="C107" s="0" t="n">
        <f aca="false">C106+(-45*$G$4+0.25*$G$4*B106-0.5*$G$4*C106)*$G$5</f>
        <v>4.81807498771522</v>
      </c>
    </row>
    <row r="108" customFormat="false" ht="13.2" hidden="false" customHeight="false" outlineLevel="0" collapsed="false">
      <c r="A108" s="0" t="n">
        <v>100</v>
      </c>
      <c r="B108" s="0" t="n">
        <f aca="false">B107+(83.2*$G$3-0.4*$G$3*B107-2*$G$3*C107)*$G$5</f>
        <v>189.368030972758</v>
      </c>
      <c r="C108" s="0" t="n">
        <f aca="false">C107+(-45*$G$4+0.25*$G$4*B107-0.5*$G$4*C107)*$G$5</f>
        <v>4.8154484363863</v>
      </c>
    </row>
    <row r="109" customFormat="false" ht="13.2" hidden="false" customHeight="false" outlineLevel="0" collapsed="false">
      <c r="A109" s="0" t="n">
        <v>101</v>
      </c>
      <c r="B109" s="0" t="n">
        <f aca="false">B108+(83.2*$G$3-0.4*$G$3*B108-2*$G$3*C108)*$G$5</f>
        <v>189.362585699603</v>
      </c>
      <c r="C109" s="0" t="n">
        <f aca="false">C108+(-45*$G$4+0.25*$G$4*B108-0.5*$G$4*C108)*$G$5</f>
        <v>4.81281977738615</v>
      </c>
    </row>
    <row r="110" customFormat="false" ht="13.2" hidden="false" customHeight="false" outlineLevel="0" collapsed="false">
      <c r="A110" s="0" t="n">
        <v>102</v>
      </c>
      <c r="B110" s="0" t="n">
        <f aca="false">B109+(83.2*$G$3-0.4*$G$3*B109-2*$G$3*C109)*$G$5</f>
        <v>189.357159015016</v>
      </c>
      <c r="C110" s="0" t="n">
        <f aca="false">C109+(-45*$G$4+0.25*$G$4*B109-0.5*$G$4*C109)*$G$5</f>
        <v>4.81018923883446</v>
      </c>
    </row>
    <row r="111" customFormat="false" ht="13.2" hidden="false" customHeight="false" outlineLevel="0" collapsed="false">
      <c r="A111" s="0" t="n">
        <v>103</v>
      </c>
      <c r="B111" s="0" t="n">
        <f aca="false">B110+(83.2*$G$3-0.4*$G$3*B110-2*$G$3*C110)*$G$5</f>
        <v>189.351750909807</v>
      </c>
      <c r="C111" s="0" t="n">
        <f aca="false">C110+(-45*$G$4+0.25*$G$4*B110-0.5*$G$4*C110)*$G$5</f>
        <v>4.80755704420793</v>
      </c>
    </row>
    <row r="112" customFormat="false" ht="13.2" hidden="false" customHeight="false" outlineLevel="0" collapsed="false">
      <c r="A112" s="0" t="n">
        <v>104</v>
      </c>
      <c r="B112" s="0" t="n">
        <f aca="false">B111+(83.2*$G$3-0.4*$G$3*B111-2*$G$3*C111)*$G$5</f>
        <v>189.346361373676</v>
      </c>
      <c r="C112" s="0" t="n">
        <f aca="false">C111+(-45*$G$4+0.25*$G$4*B111-0.5*$G$4*C111)*$G$5</f>
        <v>4.80492341242185</v>
      </c>
    </row>
    <row r="113" customFormat="false" ht="13.2" hidden="false" customHeight="false" outlineLevel="0" collapsed="false">
      <c r="A113" s="0" t="n">
        <v>105</v>
      </c>
      <c r="B113" s="0" t="n">
        <f aca="false">B112+(83.2*$G$3-0.4*$G$3*B112-2*$G$3*C112)*$G$5</f>
        <v>189.340990395241</v>
      </c>
      <c r="C113" s="0" t="n">
        <f aca="false">C112+(-45*$G$4+0.25*$G$4*B112-0.5*$G$4*C112)*$G$5</f>
        <v>4.80228855791017</v>
      </c>
    </row>
    <row r="114" customFormat="false" ht="13.2" hidden="false" customHeight="false" outlineLevel="0" collapsed="false">
      <c r="A114" s="0" t="n">
        <v>106</v>
      </c>
      <c r="B114" s="0" t="n">
        <f aca="false">B113+(83.2*$G$3-0.4*$G$3*B113-2*$G$3*C113)*$G$5</f>
        <v>189.335637962056</v>
      </c>
      <c r="C114" s="0" t="n">
        <f aca="false">C113+(-45*$G$4+0.25*$G$4*B113-0.5*$G$4*C113)*$G$5</f>
        <v>4.79965269070438</v>
      </c>
    </row>
    <row r="115" customFormat="false" ht="13.2" hidden="false" customHeight="false" outlineLevel="0" collapsed="false">
      <c r="A115" s="0" t="n">
        <v>107</v>
      </c>
      <c r="B115" s="0" t="n">
        <f aca="false">B114+(83.2*$G$3-0.4*$G$3*B114-2*$G$3*C114)*$G$5</f>
        <v>189.33030406064</v>
      </c>
      <c r="C115" s="0" t="n">
        <f aca="false">C114+(-45*$G$4+0.25*$G$4*B114-0.5*$G$4*C114)*$G$5</f>
        <v>4.79701601651085</v>
      </c>
    </row>
    <row r="116" customFormat="false" ht="13.2" hidden="false" customHeight="false" outlineLevel="0" collapsed="false">
      <c r="A116" s="0" t="n">
        <v>108</v>
      </c>
      <c r="B116" s="0" t="n">
        <f aca="false">B115+(83.2*$G$3-0.4*$G$3*B115-2*$G$3*C115)*$G$5</f>
        <v>189.324988676497</v>
      </c>
      <c r="C116" s="0" t="n">
        <f aca="false">C115+(-45*$G$4+0.25*$G$4*B115-0.5*$G$4*C115)*$G$5</f>
        <v>4.79437873678703</v>
      </c>
    </row>
    <row r="117" customFormat="false" ht="13.2" hidden="false" customHeight="false" outlineLevel="0" collapsed="false">
      <c r="A117" s="0" t="n">
        <v>109</v>
      </c>
      <c r="B117" s="0" t="n">
        <f aca="false">B116+(83.2*$G$3-0.4*$G$3*B116-2*$G$3*C116)*$G$5</f>
        <v>189.319691794137</v>
      </c>
      <c r="C117" s="0" t="n">
        <f aca="false">C116+(-45*$G$4+0.25*$G$4*B116-0.5*$G$4*C116)*$G$5</f>
        <v>4.79174104881626</v>
      </c>
    </row>
    <row r="118" customFormat="false" ht="13.2" hidden="false" customHeight="false" outlineLevel="0" collapsed="false">
      <c r="A118" s="0" t="n">
        <v>110</v>
      </c>
      <c r="B118" s="0" t="n">
        <f aca="false">B117+(83.2*$G$3-0.4*$G$3*B117-2*$G$3*C117)*$G$5</f>
        <v>189.314413397098</v>
      </c>
      <c r="C118" s="0" t="n">
        <f aca="false">C117+(-45*$G$4+0.25*$G$4*B117-0.5*$G$4*C117)*$G$5</f>
        <v>4.7891031457813</v>
      </c>
    </row>
    <row r="119" customFormat="false" ht="13.2" hidden="false" customHeight="false" outlineLevel="0" collapsed="false">
      <c r="A119" s="0" t="n">
        <v>111</v>
      </c>
      <c r="B119" s="0" t="n">
        <f aca="false">B118+(83.2*$G$3-0.4*$G$3*B118-2*$G$3*C118)*$G$5</f>
        <v>189.309153467972</v>
      </c>
      <c r="C119" s="0" t="n">
        <f aca="false">C118+(-45*$G$4+0.25*$G$4*B118-0.5*$G$4*C118)*$G$5</f>
        <v>4.78646521683666</v>
      </c>
    </row>
    <row r="120" customFormat="false" ht="13.2" hidden="false" customHeight="false" outlineLevel="0" collapsed="false">
      <c r="A120" s="0" t="n">
        <v>112</v>
      </c>
      <c r="B120" s="0" t="n">
        <f aca="false">B119+(83.2*$G$3-0.4*$G$3*B119-2*$G$3*C119)*$G$5</f>
        <v>189.30391198842</v>
      </c>
      <c r="C120" s="0" t="n">
        <f aca="false">C119+(-45*$G$4+0.25*$G$4*B119-0.5*$G$4*C119)*$G$5</f>
        <v>4.78382744717965</v>
      </c>
    </row>
    <row r="121" customFormat="false" ht="13.2" hidden="false" customHeight="false" outlineLevel="0" collapsed="false">
      <c r="A121" s="0" t="n">
        <v>113</v>
      </c>
      <c r="B121" s="0" t="n">
        <f aca="false">B120+(83.2*$G$3-0.4*$G$3*B120-2*$G$3*C120)*$G$5</f>
        <v>189.298688939196</v>
      </c>
      <c r="C121" s="0" t="n">
        <f aca="false">C120+(-45*$G$4+0.25*$G$4*B120-0.5*$G$4*C120)*$G$5</f>
        <v>4.78119001812026</v>
      </c>
    </row>
    <row r="122" customFormat="false" ht="13.2" hidden="false" customHeight="false" outlineLevel="0" collapsed="false">
      <c r="A122" s="0" t="n">
        <v>114</v>
      </c>
      <c r="B122" s="0" t="n">
        <f aca="false">B121+(83.2*$G$3-0.4*$G$3*B121-2*$G$3*C121)*$G$5</f>
        <v>189.293484300166</v>
      </c>
      <c r="C122" s="0" t="n">
        <f aca="false">C121+(-45*$G$4+0.25*$G$4*B121-0.5*$G$4*C121)*$G$5</f>
        <v>4.77855310714981</v>
      </c>
    </row>
    <row r="123" customFormat="false" ht="13.2" hidden="false" customHeight="false" outlineLevel="0" collapsed="false">
      <c r="A123" s="0" t="n">
        <v>115</v>
      </c>
      <c r="B123" s="0" t="n">
        <f aca="false">B122+(83.2*$G$3-0.4*$G$3*B122-2*$G$3*C122)*$G$5</f>
        <v>189.28829805033</v>
      </c>
      <c r="C123" s="0" t="n">
        <f aca="false">C122+(-45*$G$4+0.25*$G$4*B122-0.5*$G$4*C122)*$G$5</f>
        <v>4.77591688800848</v>
      </c>
    </row>
    <row r="124" customFormat="false" ht="13.2" hidden="false" customHeight="false" outlineLevel="0" collapsed="false">
      <c r="A124" s="0" t="n">
        <v>116</v>
      </c>
      <c r="B124" s="0" t="n">
        <f aca="false">B123+(83.2*$G$3-0.4*$G$3*B123-2*$G$3*C123)*$G$5</f>
        <v>189.28313016784</v>
      </c>
      <c r="C124" s="0" t="n">
        <f aca="false">C123+(-45*$G$4+0.25*$G$4*B123-0.5*$G$4*C123)*$G$5</f>
        <v>4.77328153075161</v>
      </c>
    </row>
    <row r="125" customFormat="false" ht="13.2" hidden="false" customHeight="false" outlineLevel="0" collapsed="false">
      <c r="A125" s="0" t="n">
        <v>117</v>
      </c>
      <c r="B125" s="0" t="n">
        <f aca="false">B124+(83.2*$G$3-0.4*$G$3*B124-2*$G$3*C124)*$G$5</f>
        <v>189.277980630018</v>
      </c>
      <c r="C125" s="0" t="n">
        <f aca="false">C124+(-45*$G$4+0.25*$G$4*B124-0.5*$G$4*C124)*$G$5</f>
        <v>4.77064720181498</v>
      </c>
    </row>
    <row r="126" customFormat="false" ht="13.2" hidden="false" customHeight="false" outlineLevel="0" collapsed="false">
      <c r="A126" s="0" t="n">
        <v>118</v>
      </c>
      <c r="B126" s="0" t="n">
        <f aca="false">B125+(83.2*$G$3-0.4*$G$3*B125-2*$G$3*C125)*$G$5</f>
        <v>189.272849413379</v>
      </c>
      <c r="C126" s="0" t="n">
        <f aca="false">C125+(-45*$G$4+0.25*$G$4*B125-0.5*$G$4*C125)*$G$5</f>
        <v>4.76801406407886</v>
      </c>
    </row>
    <row r="127" customFormat="false" ht="13.2" hidden="false" customHeight="false" outlineLevel="0" collapsed="false">
      <c r="A127" s="0" t="n">
        <v>119</v>
      </c>
      <c r="B127" s="0" t="n">
        <f aca="false">B126+(83.2*$G$3-0.4*$G$3*B126-2*$G$3*C126)*$G$5</f>
        <v>189.267736493645</v>
      </c>
      <c r="C127" s="0" t="n">
        <f aca="false">C126+(-45*$G$4+0.25*$G$4*B126-0.5*$G$4*C126)*$G$5</f>
        <v>4.76538227693107</v>
      </c>
    </row>
    <row r="128" customFormat="false" ht="13.2" hidden="false" customHeight="false" outlineLevel="0" collapsed="false">
      <c r="A128" s="0" t="n">
        <v>120</v>
      </c>
      <c r="B128" s="0" t="n">
        <f aca="false">B127+(83.2*$G$3-0.4*$G$3*B127-2*$G$3*C127)*$G$5</f>
        <v>189.262641845767</v>
      </c>
      <c r="C128" s="0" t="n">
        <f aca="false">C127+(-45*$G$4+0.25*$G$4*B127-0.5*$G$4*C127)*$G$5</f>
        <v>4.76275199632891</v>
      </c>
    </row>
    <row r="129" customFormat="false" ht="13.2" hidden="false" customHeight="false" outlineLevel="0" collapsed="false">
      <c r="A129" s="0" t="n">
        <v>121</v>
      </c>
      <c r="B129" s="0" t="n">
        <f aca="false">B128+(83.2*$G$3-0.4*$G$3*B128-2*$G$3*C128)*$G$5</f>
        <v>189.25756544394</v>
      </c>
      <c r="C129" s="0" t="n">
        <f aca="false">C128+(-45*$G$4+0.25*$G$4*B128-0.5*$G$4*C128)*$G$5</f>
        <v>4.76012337486</v>
      </c>
    </row>
    <row r="130" customFormat="false" ht="13.2" hidden="false" customHeight="false" outlineLevel="0" collapsed="false">
      <c r="A130" s="0" t="n">
        <v>122</v>
      </c>
      <c r="B130" s="0" t="n">
        <f aca="false">B129+(83.2*$G$3-0.4*$G$3*B129-2*$G$3*C129)*$G$5</f>
        <v>189.252507261621</v>
      </c>
      <c r="C130" s="0" t="n">
        <f aca="false">C129+(-45*$G$4+0.25*$G$4*B129-0.5*$G$4*C129)*$G$5</f>
        <v>4.75749656180219</v>
      </c>
    </row>
    <row r="131" customFormat="false" ht="13.2" hidden="false" customHeight="false" outlineLevel="0" collapsed="false">
      <c r="A131" s="0" t="n">
        <v>123</v>
      </c>
      <c r="B131" s="0" t="n">
        <f aca="false">B130+(83.2*$G$3-0.4*$G$3*B130-2*$G$3*C130)*$G$5</f>
        <v>189.247467271551</v>
      </c>
      <c r="C131" s="0" t="n">
        <f aca="false">C130+(-45*$G$4+0.25*$G$4*B130-0.5*$G$4*C130)*$G$5</f>
        <v>4.75487170318236</v>
      </c>
    </row>
    <row r="132" customFormat="false" ht="13.2" hidden="false" customHeight="false" outlineLevel="0" collapsed="false">
      <c r="A132" s="0" t="n">
        <v>124</v>
      </c>
      <c r="B132" s="0" t="n">
        <f aca="false">B131+(83.2*$G$3-0.4*$G$3*B131-2*$G$3*C131)*$G$5</f>
        <v>189.242445445763</v>
      </c>
      <c r="C132" s="0" t="n">
        <f aca="false">C131+(-45*$G$4+0.25*$G$4*B131-0.5*$G$4*C131)*$G$5</f>
        <v>4.75224894183423</v>
      </c>
    </row>
    <row r="133" customFormat="false" ht="13.2" hidden="false" customHeight="false" outlineLevel="0" collapsed="false">
      <c r="A133" s="0" t="n">
        <v>125</v>
      </c>
      <c r="B133" s="0" t="n">
        <f aca="false">B132+(83.2*$G$3-0.4*$G$3*B132-2*$G$3*C132)*$G$5</f>
        <v>189.237441755608</v>
      </c>
      <c r="C133" s="0" t="n">
        <f aca="false">C132+(-45*$G$4+0.25*$G$4*B132-0.5*$G$4*C132)*$G$5</f>
        <v>4.74962841745517</v>
      </c>
    </row>
    <row r="134" customFormat="false" ht="13.2" hidden="false" customHeight="false" outlineLevel="0" collapsed="false">
      <c r="A134" s="0" t="n">
        <v>126</v>
      </c>
      <c r="B134" s="0" t="n">
        <f aca="false">B133+(83.2*$G$3-0.4*$G$3*B133-2*$G$3*C133)*$G$5</f>
        <v>189.232456171766</v>
      </c>
      <c r="C134" s="0" t="n">
        <f aca="false">C133+(-45*$G$4+0.25*$G$4*B133-0.5*$G$4*C133)*$G$5</f>
        <v>4.74701026666216</v>
      </c>
    </row>
    <row r="135" customFormat="false" ht="13.2" hidden="false" customHeight="false" outlineLevel="0" collapsed="false">
      <c r="A135" s="0" t="n">
        <v>127</v>
      </c>
      <c r="B135" s="0" t="n">
        <f aca="false">B134+(83.2*$G$3-0.4*$G$3*B134-2*$G$3*C134)*$G$5</f>
        <v>189.22748866426</v>
      </c>
      <c r="C135" s="0" t="n">
        <f aca="false">C134+(-45*$G$4+0.25*$G$4*B134-0.5*$G$4*C134)*$G$5</f>
        <v>4.74439462304657</v>
      </c>
    </row>
    <row r="136" customFormat="false" ht="13.2" hidden="false" customHeight="false" outlineLevel="0" collapsed="false">
      <c r="A136" s="0" t="n">
        <v>128</v>
      </c>
      <c r="B136" s="0" t="n">
        <f aca="false">B135+(83.2*$G$3-0.4*$G$3*B135-2*$G$3*C135)*$G$5</f>
        <v>189.222539202481</v>
      </c>
      <c r="C136" s="0" t="n">
        <f aca="false">C135+(-45*$G$4+0.25*$G$4*B135-0.5*$G$4*C135)*$G$5</f>
        <v>4.74178161722824</v>
      </c>
    </row>
    <row r="137" customFormat="false" ht="13.2" hidden="false" customHeight="false" outlineLevel="0" collapsed="false">
      <c r="A137" s="0" t="n">
        <v>129</v>
      </c>
      <c r="B137" s="0" t="n">
        <f aca="false">B136+(83.2*$G$3-0.4*$G$3*B136-2*$G$3*C136)*$G$5</f>
        <v>189.217607755192</v>
      </c>
      <c r="C137" s="0" t="n">
        <f aca="false">C136+(-45*$G$4+0.25*$G$4*B136-0.5*$G$4*C136)*$G$5</f>
        <v>4.73917137690849</v>
      </c>
    </row>
    <row r="138" customFormat="false" ht="13.2" hidden="false" customHeight="false" outlineLevel="0" collapsed="false">
      <c r="A138" s="0" t="n">
        <v>130</v>
      </c>
      <c r="B138" s="0" t="n">
        <f aca="false">B137+(83.2*$G$3-0.4*$G$3*B137-2*$G$3*C137)*$G$5</f>
        <v>189.212694290553</v>
      </c>
      <c r="C138" s="0" t="n">
        <f aca="false">C137+(-45*$G$4+0.25*$G$4*B137-0.5*$G$4*C137)*$G$5</f>
        <v>4.73656402692224</v>
      </c>
    </row>
    <row r="139" customFormat="false" ht="13.2" hidden="false" customHeight="false" outlineLevel="0" collapsed="false">
      <c r="A139" s="0" t="n">
        <v>131</v>
      </c>
      <c r="B139" s="0" t="n">
        <f aca="false">B138+(83.2*$G$3-0.4*$G$3*B138-2*$G$3*C138)*$G$5</f>
        <v>189.207798776127</v>
      </c>
      <c r="C139" s="0" t="n">
        <f aca="false">C138+(-45*$G$4+0.25*$G$4*B138-0.5*$G$4*C138)*$G$5</f>
        <v>4.73395968928932</v>
      </c>
    </row>
    <row r="140" customFormat="false" ht="13.2" hidden="false" customHeight="false" outlineLevel="0" collapsed="false">
      <c r="A140" s="0" t="n">
        <v>132</v>
      </c>
      <c r="B140" s="0" t="n">
        <f aca="false">B139+(83.2*$G$3-0.4*$G$3*B139-2*$G$3*C139)*$G$5</f>
        <v>189.202921178905</v>
      </c>
      <c r="C140" s="0" t="n">
        <f aca="false">C139+(-45*$G$4+0.25*$G$4*B139-0.5*$G$4*C139)*$G$5</f>
        <v>4.73135848326481</v>
      </c>
    </row>
    <row r="141" customFormat="false" ht="13.2" hidden="false" customHeight="false" outlineLevel="0" collapsed="false">
      <c r="A141" s="0" t="n">
        <v>133</v>
      </c>
      <c r="B141" s="0" t="n">
        <f aca="false">B140+(83.2*$G$3-0.4*$G$3*B140-2*$G$3*C140)*$G$5</f>
        <v>189.19806146531</v>
      </c>
      <c r="C141" s="0" t="n">
        <f aca="false">C140+(-45*$G$4+0.25*$G$4*B140-0.5*$G$4*C140)*$G$5</f>
        <v>4.72876052538856</v>
      </c>
    </row>
    <row r="142" customFormat="false" ht="13.2" hidden="false" customHeight="false" outlineLevel="0" collapsed="false">
      <c r="A142" s="0" t="n">
        <v>134</v>
      </c>
      <c r="B142" s="0" t="n">
        <f aca="false">B141+(83.2*$G$3-0.4*$G$3*B141-2*$G$3*C141)*$G$5</f>
        <v>189.193219601217</v>
      </c>
      <c r="C142" s="0" t="n">
        <f aca="false">C141+(-45*$G$4+0.25*$G$4*B141-0.5*$G$4*C141)*$G$5</f>
        <v>4.72616592953389</v>
      </c>
    </row>
    <row r="143" customFormat="false" ht="13.2" hidden="false" customHeight="false" outlineLevel="0" collapsed="false">
      <c r="A143" s="0" t="n">
        <v>135</v>
      </c>
      <c r="B143" s="0" t="n">
        <f aca="false">B142+(83.2*$G$3-0.4*$G$3*B142-2*$G$3*C142)*$G$5</f>
        <v>189.188395551969</v>
      </c>
      <c r="C143" s="0" t="n">
        <f aca="false">C142+(-45*$G$4+0.25*$G$4*B142-0.5*$G$4*C142)*$G$5</f>
        <v>4.72357480695538</v>
      </c>
    </row>
    <row r="144" customFormat="false" ht="13.2" hidden="false" customHeight="false" outlineLevel="0" collapsed="false">
      <c r="A144" s="0" t="n">
        <v>136</v>
      </c>
      <c r="B144" s="0" t="n">
        <f aca="false">B143+(83.2*$G$3-0.4*$G$3*B143-2*$G$3*C143)*$G$5</f>
        <v>189.183589282382</v>
      </c>
      <c r="C144" s="0" t="n">
        <f aca="false">C143+(-45*$G$4+0.25*$G$4*B143-0.5*$G$4*C143)*$G$5</f>
        <v>4.72098726633596</v>
      </c>
    </row>
    <row r="145" customFormat="false" ht="13.2" hidden="false" customHeight="false" outlineLevel="0" collapsed="false">
      <c r="A145" s="0" t="n">
        <v>137</v>
      </c>
      <c r="B145" s="0" t="n">
        <f aca="false">B144+(83.2*$G$3-0.4*$G$3*B144-2*$G$3*C144)*$G$5</f>
        <v>189.178800756768</v>
      </c>
      <c r="C145" s="0" t="n">
        <f aca="false">C144+(-45*$G$4+0.25*$G$4*B144-0.5*$G$4*C144)*$G$5</f>
        <v>4.71840341383306</v>
      </c>
    </row>
    <row r="146" customFormat="false" ht="13.2" hidden="false" customHeight="false" outlineLevel="0" collapsed="false">
      <c r="A146" s="0" t="n">
        <v>138</v>
      </c>
      <c r="B146" s="0" t="n">
        <f aca="false">B145+(83.2*$G$3-0.4*$G$3*B145-2*$G$3*C145)*$G$5</f>
        <v>189.174029938942</v>
      </c>
      <c r="C146" s="0" t="n">
        <f aca="false">C145+(-45*$G$4+0.25*$G$4*B145-0.5*$G$4*C145)*$G$5</f>
        <v>4.71582335312408</v>
      </c>
    </row>
    <row r="147" customFormat="false" ht="13.2" hidden="false" customHeight="false" outlineLevel="0" collapsed="false">
      <c r="A147" s="0" t="n">
        <v>139</v>
      </c>
      <c r="B147" s="0" t="n">
        <f aca="false">B146+(83.2*$G$3-0.4*$G$3*B146-2*$G$3*C146)*$G$5</f>
        <v>189.169276792237</v>
      </c>
      <c r="C147" s="0" t="n">
        <f aca="false">C146+(-45*$G$4+0.25*$G$4*B146-0.5*$G$4*C146)*$G$5</f>
        <v>4.71324718545101</v>
      </c>
    </row>
    <row r="148" customFormat="false" ht="13.2" hidden="false" customHeight="false" outlineLevel="0" collapsed="false">
      <c r="A148" s="0" t="n">
        <v>140</v>
      </c>
      <c r="B148" s="0" t="n">
        <f aca="false">B147+(83.2*$G$3-0.4*$G$3*B147-2*$G$3*C147)*$G$5</f>
        <v>189.164541279518</v>
      </c>
      <c r="C148" s="0" t="n">
        <f aca="false">C147+(-45*$G$4+0.25*$G$4*B147-0.5*$G$4*C147)*$G$5</f>
        <v>4.71067500966436</v>
      </c>
    </row>
    <row r="149" customFormat="false" ht="13.2" hidden="false" customHeight="false" outlineLevel="0" collapsed="false">
      <c r="A149" s="0" t="n">
        <v>141</v>
      </c>
      <c r="B149" s="0" t="n">
        <f aca="false">B148+(83.2*$G$3-0.4*$G$3*B148-2*$G$3*C148)*$G$5</f>
        <v>189.15982336319</v>
      </c>
      <c r="C149" s="0" t="n">
        <f aca="false">C148+(-45*$G$4+0.25*$G$4*B148-0.5*$G$4*C148)*$G$5</f>
        <v>4.70810692226625</v>
      </c>
    </row>
    <row r="150" customFormat="false" ht="13.2" hidden="false" customHeight="false" outlineLevel="0" collapsed="false">
      <c r="A150" s="0" t="n">
        <v>142</v>
      </c>
      <c r="B150" s="0" t="n">
        <f aca="false">B149+(83.2*$G$3-0.4*$G$3*B149-2*$G$3*C149)*$G$5</f>
        <v>189.155123005215</v>
      </c>
      <c r="C150" s="0" t="n">
        <f aca="false">C149+(-45*$G$4+0.25*$G$4*B149-0.5*$G$4*C149)*$G$5</f>
        <v>4.70554301745283</v>
      </c>
    </row>
    <row r="151" customFormat="false" ht="13.2" hidden="false" customHeight="false" outlineLevel="0" collapsed="false">
      <c r="A151" s="0" t="n">
        <v>143</v>
      </c>
      <c r="B151" s="0" t="n">
        <f aca="false">B150+(83.2*$G$3-0.4*$G$3*B150-2*$G$3*C150)*$G$5</f>
        <v>189.150440167123</v>
      </c>
      <c r="C151" s="0" t="n">
        <f aca="false">C150+(-45*$G$4+0.25*$G$4*B150-0.5*$G$4*C150)*$G$5</f>
        <v>4.70298338715593</v>
      </c>
    </row>
    <row r="152" customFormat="false" ht="13.2" hidden="false" customHeight="false" outlineLevel="0" collapsed="false">
      <c r="A152" s="0" t="n">
        <v>144</v>
      </c>
      <c r="B152" s="0" t="n">
        <f aca="false">B151+(83.2*$G$3-0.4*$G$3*B151-2*$G$3*C151)*$G$5</f>
        <v>189.14577481002</v>
      </c>
      <c r="C152" s="0" t="n">
        <f aca="false">C151+(-45*$G$4+0.25*$G$4*B151-0.5*$G$4*C151)*$G$5</f>
        <v>4.70042812108404</v>
      </c>
    </row>
    <row r="153" customFormat="false" ht="13.2" hidden="false" customHeight="false" outlineLevel="0" collapsed="false">
      <c r="A153" s="0" t="n">
        <v>145</v>
      </c>
      <c r="B153" s="0" t="n">
        <f aca="false">B152+(83.2*$G$3-0.4*$G$3*B152-2*$G$3*C152)*$G$5</f>
        <v>189.141126894605</v>
      </c>
      <c r="C153" s="0" t="n">
        <f aca="false">C152+(-45*$G$4+0.25*$G$4*B152-0.5*$G$4*C152)*$G$5</f>
        <v>4.69787730676255</v>
      </c>
    </row>
    <row r="154" customFormat="false" ht="13.2" hidden="false" customHeight="false" outlineLevel="0" collapsed="false">
      <c r="A154" s="0" t="n">
        <v>146</v>
      </c>
      <c r="B154" s="0" t="n">
        <f aca="false">B153+(83.2*$G$3-0.4*$G$3*B153-2*$G$3*C153)*$G$5</f>
        <v>189.136496381176</v>
      </c>
      <c r="C154" s="0" t="n">
        <f aca="false">C153+(-45*$G$4+0.25*$G$4*B153-0.5*$G$4*C153)*$G$5</f>
        <v>4.69533102957335</v>
      </c>
    </row>
    <row r="155" customFormat="false" ht="13.2" hidden="false" customHeight="false" outlineLevel="0" collapsed="false">
      <c r="A155" s="0" t="n">
        <v>147</v>
      </c>
      <c r="B155" s="0" t="n">
        <f aca="false">B154+(83.2*$G$3-0.4*$G$3*B154-2*$G$3*C154)*$G$5</f>
        <v>189.131883229647</v>
      </c>
      <c r="C155" s="0" t="n">
        <f aca="false">C154+(-45*$G$4+0.25*$G$4*B154-0.5*$G$4*C154)*$G$5</f>
        <v>4.69278937279364</v>
      </c>
    </row>
    <row r="156" customFormat="false" ht="13.2" hidden="false" customHeight="false" outlineLevel="0" collapsed="false">
      <c r="A156" s="0" t="n">
        <v>148</v>
      </c>
      <c r="B156" s="0" t="n">
        <f aca="false">B155+(83.2*$G$3-0.4*$G$3*B155-2*$G$3*C155)*$G$5</f>
        <v>189.127287399553</v>
      </c>
      <c r="C156" s="0" t="n">
        <f aca="false">C155+(-45*$G$4+0.25*$G$4*B155-0.5*$G$4*C155)*$G$5</f>
        <v>4.69025241763424</v>
      </c>
    </row>
    <row r="157" customFormat="false" ht="13.2" hidden="false" customHeight="false" outlineLevel="0" collapsed="false">
      <c r="A157" s="0" t="n">
        <v>149</v>
      </c>
      <c r="B157" s="0" t="n">
        <f aca="false">B156+(83.2*$G$3-0.4*$G$3*B156-2*$G$3*C156)*$G$5</f>
        <v>189.122708850066</v>
      </c>
      <c r="C157" s="0" t="n">
        <f aca="false">C156+(-45*$G$4+0.25*$G$4*B156-0.5*$G$4*C156)*$G$5</f>
        <v>4.68772024327709</v>
      </c>
    </row>
    <row r="158" customFormat="false" ht="13.2" hidden="false" customHeight="false" outlineLevel="0" collapsed="false">
      <c r="A158" s="0" t="n">
        <v>150</v>
      </c>
      <c r="B158" s="0" t="n">
        <f aca="false">B157+(83.2*$G$3-0.4*$G$3*B157-2*$G$3*C157)*$G$5</f>
        <v>189.118147539999</v>
      </c>
      <c r="C158" s="0" t="n">
        <f aca="false">C157+(-45*$G$4+0.25*$G$4*B157-0.5*$G$4*C157)*$G$5</f>
        <v>4.68519292691221</v>
      </c>
    </row>
    <row r="159" customFormat="false" ht="13.2" hidden="false" customHeight="false" outlineLevel="0" collapsed="false">
      <c r="A159" s="0" t="n">
        <v>151</v>
      </c>
      <c r="B159" s="0" t="n">
        <f aca="false">B158+(83.2*$G$3-0.4*$G$3*B158-2*$G$3*C158)*$G$5</f>
        <v>189.113603427825</v>
      </c>
      <c r="C159" s="0" t="n">
        <f aca="false">C158+(-45*$G$4+0.25*$G$4*B158-0.5*$G$4*C158)*$G$5</f>
        <v>4.68267054377395</v>
      </c>
    </row>
    <row r="160" customFormat="false" ht="13.2" hidden="false" customHeight="false" outlineLevel="0" collapsed="false">
      <c r="A160" s="0" t="n">
        <v>152</v>
      </c>
      <c r="B160" s="0" t="n">
        <f aca="false">B159+(83.2*$G$3-0.4*$G$3*B159-2*$G$3*C159)*$G$5</f>
        <v>189.109076471678</v>
      </c>
      <c r="C160" s="0" t="n">
        <f aca="false">C159+(-45*$G$4+0.25*$G$4*B159-0.5*$G$4*C159)*$G$5</f>
        <v>4.68015316717672</v>
      </c>
    </row>
    <row r="161" customFormat="false" ht="13.2" hidden="false" customHeight="false" outlineLevel="0" collapsed="false">
      <c r="A161" s="0" t="n">
        <v>153</v>
      </c>
      <c r="B161" s="0" t="n">
        <f aca="false">B160+(83.2*$G$3-0.4*$G$3*B160-2*$G$3*C160)*$G$5</f>
        <v>189.10456662937</v>
      </c>
      <c r="C161" s="0" t="n">
        <f aca="false">C160+(-45*$G$4+0.25*$G$4*B160-0.5*$G$4*C160)*$G$5</f>
        <v>4.67764086854997</v>
      </c>
    </row>
    <row r="162" customFormat="false" ht="13.2" hidden="false" customHeight="false" outlineLevel="0" collapsed="false">
      <c r="A162" s="0" t="n">
        <v>154</v>
      </c>
      <c r="B162" s="0" t="n">
        <f aca="false">B161+(83.2*$G$3-0.4*$G$3*B161-2*$G$3*C161)*$G$5</f>
        <v>189.100073858398</v>
      </c>
      <c r="C162" s="0" t="n">
        <f aca="false">C161+(-45*$G$4+0.25*$G$4*B161-0.5*$G$4*C161)*$G$5</f>
        <v>4.67513371747267</v>
      </c>
    </row>
    <row r="163" customFormat="false" ht="13.2" hidden="false" customHeight="false" outlineLevel="0" collapsed="false">
      <c r="A163" s="0" t="n">
        <v>155</v>
      </c>
      <c r="B163" s="0" t="n">
        <f aca="false">B162+(83.2*$G$3-0.4*$G$3*B162-2*$G$3*C162)*$G$5</f>
        <v>189.095598115953</v>
      </c>
      <c r="C163" s="0" t="n">
        <f aca="false">C162+(-45*$G$4+0.25*$G$4*B162-0.5*$G$4*C162)*$G$5</f>
        <v>4.6726317817072</v>
      </c>
    </row>
    <row r="164" customFormat="false" ht="13.2" hidden="false" customHeight="false" outlineLevel="0" collapsed="false">
      <c r="A164" s="0" t="n">
        <v>156</v>
      </c>
      <c r="B164" s="0" t="n">
        <f aca="false">B163+(83.2*$G$3-0.4*$G$3*B163-2*$G$3*C163)*$G$5</f>
        <v>189.091139358928</v>
      </c>
      <c r="C164" s="0" t="n">
        <f aca="false">C163+(-45*$G$4+0.25*$G$4*B163-0.5*$G$4*C163)*$G$5</f>
        <v>4.67013512723258</v>
      </c>
    </row>
    <row r="165" customFormat="false" ht="13.2" hidden="false" customHeight="false" outlineLevel="0" collapsed="false">
      <c r="A165" s="0" t="n">
        <v>157</v>
      </c>
      <c r="B165" s="0" t="n">
        <f aca="false">B164+(83.2*$G$3-0.4*$G$3*B164-2*$G$3*C164)*$G$5</f>
        <v>189.086697543933</v>
      </c>
      <c r="C165" s="0" t="n">
        <f aca="false">C164+(-45*$G$4+0.25*$G$4*B164-0.5*$G$4*C164)*$G$5</f>
        <v>4.66764381827721</v>
      </c>
    </row>
    <row r="166" customFormat="false" ht="13.2" hidden="false" customHeight="false" outlineLevel="0" collapsed="false">
      <c r="A166" s="0" t="n">
        <v>158</v>
      </c>
      <c r="B166" s="0" t="n">
        <f aca="false">B165+(83.2*$G$3-0.4*$G$3*B165-2*$G$3*C165)*$G$5</f>
        <v>189.082272627298</v>
      </c>
      <c r="C166" s="0" t="n">
        <f aca="false">C165+(-45*$G$4+0.25*$G$4*B165-0.5*$G$4*C165)*$G$5</f>
        <v>4.665157917351</v>
      </c>
    </row>
    <row r="167" customFormat="false" ht="13.2" hidden="false" customHeight="false" outlineLevel="0" collapsed="false">
      <c r="A167" s="0" t="n">
        <v>159</v>
      </c>
      <c r="B167" s="0" t="n">
        <f aca="false">B166+(83.2*$G$3-0.4*$G$3*B166-2*$G$3*C166)*$G$5</f>
        <v>189.077864565084</v>
      </c>
      <c r="C167" s="0" t="n">
        <f aca="false">C166+(-45*$G$4+0.25*$G$4*B166-0.5*$G$4*C166)*$G$5</f>
        <v>4.66267748527696</v>
      </c>
    </row>
    <row r="168" customFormat="false" ht="13.2" hidden="false" customHeight="false" outlineLevel="0" collapsed="false">
      <c r="A168" s="0" t="n">
        <v>160</v>
      </c>
      <c r="B168" s="0" t="n">
        <f aca="false">B167+(83.2*$G$3-0.4*$G$3*B167-2*$G$3*C167)*$G$5</f>
        <v>189.073473313092</v>
      </c>
      <c r="C168" s="0" t="n">
        <f aca="false">C167+(-45*$G$4+0.25*$G$4*B167-0.5*$G$4*C167)*$G$5</f>
        <v>4.66020258122225</v>
      </c>
    </row>
    <row r="169" customFormat="false" ht="13.2" hidden="false" customHeight="false" outlineLevel="0" collapsed="false">
      <c r="A169" s="0" t="n">
        <v>161</v>
      </c>
      <c r="B169" s="0" t="n">
        <f aca="false">B168+(83.2*$G$3-0.4*$G$3*B168-2*$G$3*C168)*$G$5</f>
        <v>189.069098826873</v>
      </c>
      <c r="C169" s="0" t="n">
        <f aca="false">C168+(-45*$G$4+0.25*$G$4*B168-0.5*$G$4*C168)*$G$5</f>
        <v>4.65773326272873</v>
      </c>
    </row>
    <row r="170" customFormat="false" ht="13.2" hidden="false" customHeight="false" outlineLevel="0" collapsed="false">
      <c r="A170" s="0" t="n">
        <v>162</v>
      </c>
      <c r="B170" s="0" t="n">
        <f aca="false">B169+(83.2*$G$3-0.4*$G$3*B169-2*$G$3*C169)*$G$5</f>
        <v>189.064741061732</v>
      </c>
      <c r="C170" s="0" t="n">
        <f aca="false">C169+(-45*$G$4+0.25*$G$4*B169-0.5*$G$4*C169)*$G$5</f>
        <v>4.65526958574289</v>
      </c>
    </row>
    <row r="171" customFormat="false" ht="13.2" hidden="false" customHeight="false" outlineLevel="0" collapsed="false">
      <c r="A171" s="0" t="n">
        <v>163</v>
      </c>
      <c r="B171" s="0" t="n">
        <f aca="false">B170+(83.2*$G$3-0.4*$G$3*B170-2*$G$3*C170)*$G$5</f>
        <v>189.060399972742</v>
      </c>
      <c r="C171" s="0" t="n">
        <f aca="false">C170+(-45*$G$4+0.25*$G$4*B170-0.5*$G$4*C170)*$G$5</f>
        <v>4.65281160464535</v>
      </c>
    </row>
    <row r="172" customFormat="false" ht="13.2" hidden="false" customHeight="false" outlineLevel="0" collapsed="false">
      <c r="A172" s="0" t="n">
        <v>164</v>
      </c>
      <c r="B172" s="0" t="n">
        <f aca="false">B171+(83.2*$G$3-0.4*$G$3*B171-2*$G$3*C171)*$G$5</f>
        <v>189.056075514746</v>
      </c>
      <c r="C172" s="0" t="n">
        <f aca="false">C171+(-45*$G$4+0.25*$G$4*B171-0.5*$G$4*C171)*$G$5</f>
        <v>4.65035937227987</v>
      </c>
    </row>
    <row r="173" customFormat="false" ht="13.2" hidden="false" customHeight="false" outlineLevel="0" collapsed="false">
      <c r="A173" s="0" t="n">
        <v>165</v>
      </c>
      <c r="B173" s="0" t="n">
        <f aca="false">B172+(83.2*$G$3-0.4*$G$3*B172-2*$G$3*C172)*$G$5</f>
        <v>189.05176764237</v>
      </c>
      <c r="C173" s="0" t="n">
        <f aca="false">C172+(-45*$G$4+0.25*$G$4*B172-0.5*$G$4*C172)*$G$5</f>
        <v>4.64791293998173</v>
      </c>
    </row>
    <row r="174" customFormat="false" ht="13.2" hidden="false" customHeight="false" outlineLevel="0" collapsed="false">
      <c r="A174" s="0" t="n">
        <v>166</v>
      </c>
      <c r="B174" s="0" t="n">
        <f aca="false">B173+(83.2*$G$3-0.4*$G$3*B173-2*$G$3*C173)*$G$5</f>
        <v>189.047476310028</v>
      </c>
      <c r="C174" s="0" t="n">
        <f aca="false">C173+(-45*$G$4+0.25*$G$4*B173-0.5*$G$4*C173)*$G$5</f>
        <v>4.64547235760579</v>
      </c>
    </row>
    <row r="175" customFormat="false" ht="13.2" hidden="false" customHeight="false" outlineLevel="0" collapsed="false">
      <c r="A175" s="0" t="n">
        <v>167</v>
      </c>
      <c r="B175" s="0" t="n">
        <f aca="false">B174+(83.2*$G$3-0.4*$G$3*B174-2*$G$3*C174)*$G$5</f>
        <v>189.04320147193</v>
      </c>
      <c r="C175" s="0" t="n">
        <f aca="false">C174+(-45*$G$4+0.25*$G$4*B174-0.5*$G$4*C174)*$G$5</f>
        <v>4.64303767355395</v>
      </c>
    </row>
    <row r="176" customFormat="false" ht="13.2" hidden="false" customHeight="false" outlineLevel="0" collapsed="false">
      <c r="A176" s="0" t="n">
        <v>168</v>
      </c>
      <c r="B176" s="0" t="n">
        <f aca="false">B175+(83.2*$G$3-0.4*$G$3*B175-2*$G$3*C175)*$G$5</f>
        <v>189.03894308209</v>
      </c>
      <c r="C176" s="0" t="n">
        <f aca="false">C175+(-45*$G$4+0.25*$G$4*B175-0.5*$G$4*C175)*$G$5</f>
        <v>4.64060893480217</v>
      </c>
    </row>
    <row r="177" customFormat="false" ht="13.2" hidden="false" customHeight="false" outlineLevel="0" collapsed="false">
      <c r="A177" s="0" t="n">
        <v>169</v>
      </c>
      <c r="B177" s="0" t="n">
        <f aca="false">B176+(83.2*$G$3-0.4*$G$3*B176-2*$G$3*C176)*$G$5</f>
        <v>189.034701094334</v>
      </c>
      <c r="C177" s="0" t="n">
        <f aca="false">C176+(-45*$G$4+0.25*$G$4*B176-0.5*$G$4*C176)*$G$5</f>
        <v>4.63818618692702</v>
      </c>
    </row>
    <row r="178" customFormat="false" ht="13.2" hidden="false" customHeight="false" outlineLevel="0" collapsed="false">
      <c r="A178" s="0" t="n">
        <v>170</v>
      </c>
      <c r="B178" s="0" t="n">
        <f aca="false">B177+(83.2*$G$3-0.4*$G$3*B177-2*$G$3*C177)*$G$5</f>
        <v>189.030475462305</v>
      </c>
      <c r="C178" s="0" t="n">
        <f aca="false">C177+(-45*$G$4+0.25*$G$4*B177-0.5*$G$4*C177)*$G$5</f>
        <v>4.63576947413182</v>
      </c>
    </row>
    <row r="179" customFormat="false" ht="13.2" hidden="false" customHeight="false" outlineLevel="0" collapsed="false">
      <c r="A179" s="0" t="n">
        <v>171</v>
      </c>
      <c r="B179" s="0" t="n">
        <f aca="false">B178+(83.2*$G$3-0.4*$G$3*B178-2*$G$3*C178)*$G$5</f>
        <v>189.026266139472</v>
      </c>
      <c r="C179" s="0" t="n">
        <f aca="false">C178+(-45*$G$4+0.25*$G$4*B178-0.5*$G$4*C178)*$G$5</f>
        <v>4.63335883927223</v>
      </c>
    </row>
    <row r="180" customFormat="false" ht="13.2" hidden="false" customHeight="false" outlineLevel="0" collapsed="false">
      <c r="A180" s="0" t="n">
        <v>172</v>
      </c>
      <c r="B180" s="0" t="n">
        <f aca="false">B179+(83.2*$G$3-0.4*$G$3*B179-2*$G$3*C179)*$G$5</f>
        <v>189.022073079136</v>
      </c>
      <c r="C180" s="0" t="n">
        <f aca="false">C179+(-45*$G$4+0.25*$G$4*B179-0.5*$G$4*C179)*$G$5</f>
        <v>4.6309543238815</v>
      </c>
    </row>
    <row r="181" customFormat="false" ht="13.2" hidden="false" customHeight="false" outlineLevel="0" collapsed="false">
      <c r="A181" s="0" t="n">
        <v>173</v>
      </c>
      <c r="B181" s="0" t="n">
        <f aca="false">B180+(83.2*$G$3-0.4*$G$3*B180-2*$G$3*C180)*$G$5</f>
        <v>189.017896234437</v>
      </c>
      <c r="C181" s="0" t="n">
        <f aca="false">C180+(-45*$G$4+0.25*$G$4*B180-0.5*$G$4*C180)*$G$5</f>
        <v>4.62855596819523</v>
      </c>
    </row>
    <row r="182" customFormat="false" ht="13.2" hidden="false" customHeight="false" outlineLevel="0" collapsed="false">
      <c r="A182" s="0" t="n">
        <v>174</v>
      </c>
      <c r="B182" s="0" t="n">
        <f aca="false">B181+(83.2*$G$3-0.4*$G$3*B181-2*$G$3*C181)*$G$5</f>
        <v>189.013735558362</v>
      </c>
      <c r="C182" s="0" t="n">
        <f aca="false">C181+(-45*$G$4+0.25*$G$4*B181-0.5*$G$4*C181)*$G$5</f>
        <v>4.6261638111757</v>
      </c>
    </row>
    <row r="183" customFormat="false" ht="13.2" hidden="false" customHeight="false" outlineLevel="0" collapsed="false">
      <c r="A183" s="0" t="n">
        <v>175</v>
      </c>
      <c r="B183" s="0" t="n">
        <f aca="false">B182+(83.2*$G$3-0.4*$G$3*B182-2*$G$3*C182)*$G$5</f>
        <v>189.009591003748</v>
      </c>
      <c r="C183" s="0" t="n">
        <f aca="false">C182+(-45*$G$4+0.25*$G$4*B182-0.5*$G$4*C182)*$G$5</f>
        <v>4.62377789053581</v>
      </c>
    </row>
    <row r="184" customFormat="false" ht="13.2" hidden="false" customHeight="false" outlineLevel="0" collapsed="false">
      <c r="A184" s="0" t="n">
        <v>176</v>
      </c>
      <c r="B184" s="0" t="n">
        <f aca="false">B183+(83.2*$G$3-0.4*$G$3*B183-2*$G$3*C183)*$G$5</f>
        <v>189.005462523291</v>
      </c>
      <c r="C184" s="0" t="n">
        <f aca="false">C183+(-45*$G$4+0.25*$G$4*B183-0.5*$G$4*C183)*$G$5</f>
        <v>4.62139824276257</v>
      </c>
    </row>
    <row r="185" customFormat="false" ht="13.2" hidden="false" customHeight="false" outlineLevel="0" collapsed="false">
      <c r="A185" s="0" t="n">
        <v>177</v>
      </c>
      <c r="B185" s="0" t="n">
        <f aca="false">B184+(83.2*$G$3-0.4*$G$3*B184-2*$G$3*C184)*$G$5</f>
        <v>189.001350069554</v>
      </c>
      <c r="C185" s="0" t="n">
        <f aca="false">C184+(-45*$G$4+0.25*$G$4*B184-0.5*$G$4*C184)*$G$5</f>
        <v>4.61902490314023</v>
      </c>
    </row>
    <row r="186" customFormat="false" ht="13.2" hidden="false" customHeight="false" outlineLevel="0" collapsed="false">
      <c r="A186" s="0" t="n">
        <v>178</v>
      </c>
      <c r="B186" s="0" t="n">
        <f aca="false">B185+(83.2*$G$3-0.4*$G$3*B185-2*$G$3*C185)*$G$5</f>
        <v>188.997253594969</v>
      </c>
      <c r="C186" s="0" t="n">
        <f aca="false">C185+(-45*$G$4+0.25*$G$4*B185-0.5*$G$4*C185)*$G$5</f>
        <v>4.61665790577297</v>
      </c>
    </row>
    <row r="187" customFormat="false" ht="13.2" hidden="false" customHeight="false" outlineLevel="0" collapsed="false">
      <c r="A187" s="0" t="n">
        <v>179</v>
      </c>
      <c r="B187" s="0" t="n">
        <f aca="false">B186+(83.2*$G$3-0.4*$G$3*B186-2*$G$3*C186)*$G$5</f>
        <v>188.993173051845</v>
      </c>
      <c r="C187" s="0" t="n">
        <f aca="false">C186+(-45*$G$4+0.25*$G$4*B186-0.5*$G$4*C186)*$G$5</f>
        <v>4.6142972836072</v>
      </c>
    </row>
    <row r="188" customFormat="false" ht="13.2" hidden="false" customHeight="false" outlineLevel="0" collapsed="false">
      <c r="A188" s="0" t="n">
        <v>180</v>
      </c>
      <c r="B188" s="0" t="n">
        <f aca="false">B187+(83.2*$G$3-0.4*$G$3*B187-2*$G$3*C187)*$G$5</f>
        <v>188.989108392375</v>
      </c>
      <c r="C188" s="0" t="n">
        <f aca="false">C187+(-45*$G$4+0.25*$G$4*B187-0.5*$G$4*C187)*$G$5</f>
        <v>4.61194306845351</v>
      </c>
    </row>
    <row r="189" customFormat="false" ht="13.2" hidden="false" customHeight="false" outlineLevel="0" collapsed="false">
      <c r="A189" s="0" t="n">
        <v>181</v>
      </c>
      <c r="B189" s="0" t="n">
        <f aca="false">B188+(83.2*$G$3-0.4*$G$3*B188-2*$G$3*C188)*$G$5</f>
        <v>188.985059568641</v>
      </c>
      <c r="C189" s="0" t="n">
        <f aca="false">C188+(-45*$G$4+0.25*$G$4*B188-0.5*$G$4*C188)*$G$5</f>
        <v>4.60959529100819</v>
      </c>
    </row>
    <row r="190" customFormat="false" ht="13.2" hidden="false" customHeight="false" outlineLevel="0" collapsed="false">
      <c r="A190" s="0" t="n">
        <v>182</v>
      </c>
      <c r="B190" s="0" t="n">
        <f aca="false">B189+(83.2*$G$3-0.4*$G$3*B189-2*$G$3*C189)*$G$5</f>
        <v>188.981026532617</v>
      </c>
      <c r="C190" s="0" t="n">
        <f aca="false">C189+(-45*$G$4+0.25*$G$4*B189-0.5*$G$4*C189)*$G$5</f>
        <v>4.60725398087443</v>
      </c>
    </row>
    <row r="191" customFormat="false" ht="13.2" hidden="false" customHeight="false" outlineLevel="0" collapsed="false">
      <c r="A191" s="0" t="n">
        <v>183</v>
      </c>
      <c r="B191" s="0" t="n">
        <f aca="false">B190+(83.2*$G$3-0.4*$G$3*B190-2*$G$3*C190)*$G$5</f>
        <v>188.97700923618</v>
      </c>
      <c r="C191" s="0" t="n">
        <f aca="false">C190+(-45*$G$4+0.25*$G$4*B190-0.5*$G$4*C190)*$G$5</f>
        <v>4.60491916658311</v>
      </c>
    </row>
    <row r="192" customFormat="false" ht="13.2" hidden="false" customHeight="false" outlineLevel="0" collapsed="false">
      <c r="A192" s="0" t="n">
        <v>184</v>
      </c>
      <c r="B192" s="0" t="n">
        <f aca="false">B191+(83.2*$G$3-0.4*$G$3*B191-2*$G$3*C191)*$G$5</f>
        <v>188.973007631111</v>
      </c>
      <c r="C192" s="0" t="n">
        <f aca="false">C191+(-45*$G$4+0.25*$G$4*B191-0.5*$G$4*C191)*$G$5</f>
        <v>4.60259087561325</v>
      </c>
    </row>
    <row r="193" customFormat="false" ht="13.2" hidden="false" customHeight="false" outlineLevel="0" collapsed="false">
      <c r="A193" s="0" t="n">
        <v>185</v>
      </c>
      <c r="B193" s="0" t="n">
        <f aca="false">B192+(83.2*$G$3-0.4*$G$3*B192-2*$G$3*C192)*$G$5</f>
        <v>188.969021669102</v>
      </c>
      <c r="C193" s="0" t="n">
        <f aca="false">C192+(-45*$G$4+0.25*$G$4*B192-0.5*$G$4*C192)*$G$5</f>
        <v>4.60026913441209</v>
      </c>
    </row>
    <row r="194" customFormat="false" ht="13.2" hidden="false" customHeight="false" outlineLevel="0" collapsed="false">
      <c r="A194" s="0" t="n">
        <v>186</v>
      </c>
      <c r="B194" s="0" t="n">
        <f aca="false">B193+(83.2*$G$3-0.4*$G$3*B193-2*$G$3*C193)*$G$5</f>
        <v>188.965051301761</v>
      </c>
      <c r="C194" s="0" t="n">
        <f aca="false">C193+(-45*$G$4+0.25*$G$4*B193-0.5*$G$4*C193)*$G$5</f>
        <v>4.59795396841487</v>
      </c>
    </row>
    <row r="195" customFormat="false" ht="13.2" hidden="false" customHeight="false" outlineLevel="0" collapsed="false">
      <c r="A195" s="0" t="n">
        <v>187</v>
      </c>
      <c r="B195" s="0" t="n">
        <f aca="false">B194+(83.2*$G$3-0.4*$G$3*B194-2*$G$3*C194)*$G$5</f>
        <v>188.961096480617</v>
      </c>
      <c r="C195" s="0" t="n">
        <f aca="false">C194+(-45*$G$4+0.25*$G$4*B194-0.5*$G$4*C194)*$G$5</f>
        <v>4.59564540206418</v>
      </c>
    </row>
    <row r="196" customFormat="false" ht="13.2" hidden="false" customHeight="false" outlineLevel="0" collapsed="false">
      <c r="A196" s="0" t="n">
        <v>188</v>
      </c>
      <c r="B196" s="0" t="n">
        <f aca="false">B195+(83.2*$G$3-0.4*$G$3*B195-2*$G$3*C195)*$G$5</f>
        <v>188.957157157126</v>
      </c>
      <c r="C196" s="0" t="n">
        <f aca="false">C195+(-45*$G$4+0.25*$G$4*B195-0.5*$G$4*C195)*$G$5</f>
        <v>4.59334345882906</v>
      </c>
    </row>
    <row r="197" customFormat="false" ht="13.2" hidden="false" customHeight="false" outlineLevel="0" collapsed="false">
      <c r="A197" s="0" t="n">
        <v>189</v>
      </c>
      <c r="B197" s="0" t="n">
        <f aca="false">B196+(83.2*$G$3-0.4*$G$3*B196-2*$G$3*C196)*$G$5</f>
        <v>188.953233282675</v>
      </c>
      <c r="C197" s="0" t="n">
        <f aca="false">C196+(-45*$G$4+0.25*$G$4*B196-0.5*$G$4*C196)*$G$5</f>
        <v>4.59104816122374</v>
      </c>
    </row>
    <row r="198" customFormat="false" ht="13.2" hidden="false" customHeight="false" outlineLevel="0" collapsed="false">
      <c r="A198" s="0" t="n">
        <v>190</v>
      </c>
      <c r="B198" s="0" t="n">
        <f aca="false">B197+(83.2*$G$3-0.4*$G$3*B197-2*$G$3*C197)*$G$5</f>
        <v>188.949324808586</v>
      </c>
      <c r="C198" s="0" t="n">
        <f aca="false">C197+(-45*$G$4+0.25*$G$4*B197-0.5*$G$4*C197)*$G$5</f>
        <v>4.58875953082601</v>
      </c>
    </row>
    <row r="199" customFormat="false" ht="13.2" hidden="false" customHeight="false" outlineLevel="0" collapsed="false">
      <c r="A199" s="0" t="n">
        <v>191</v>
      </c>
      <c r="B199" s="0" t="n">
        <f aca="false">B198+(83.2*$G$3-0.4*$G$3*B198-2*$G$3*C198)*$G$5</f>
        <v>188.945431686123</v>
      </c>
      <c r="C199" s="0" t="n">
        <f aca="false">C198+(-45*$G$4+0.25*$G$4*B198-0.5*$G$4*C198)*$G$5</f>
        <v>4.58647758829534</v>
      </c>
    </row>
    <row r="200" customFormat="false" ht="13.2" hidden="false" customHeight="false" outlineLevel="0" collapsed="false">
      <c r="A200" s="0" t="n">
        <v>192</v>
      </c>
      <c r="B200" s="0" t="n">
        <f aca="false">B199+(83.2*$G$3-0.4*$G$3*B199-2*$G$3*C199)*$G$5</f>
        <v>188.941553866495</v>
      </c>
      <c r="C200" s="0" t="n">
        <f aca="false">C199+(-45*$G$4+0.25*$G$4*B199-0.5*$G$4*C199)*$G$5</f>
        <v>4.58420235339067</v>
      </c>
    </row>
    <row r="201" customFormat="false" ht="13.2" hidden="false" customHeight="false" outlineLevel="0" collapsed="false">
      <c r="A201" s="0" t="n">
        <v>193</v>
      </c>
      <c r="B201" s="0" t="n">
        <f aca="false">B200+(83.2*$G$3-0.4*$G$3*B200-2*$G$3*C200)*$G$5</f>
        <v>188.937691300862</v>
      </c>
      <c r="C201" s="0" t="n">
        <f aca="false">C200+(-45*$G$4+0.25*$G$4*B200-0.5*$G$4*C200)*$G$5</f>
        <v>4.58193384498781</v>
      </c>
    </row>
    <row r="202" customFormat="false" ht="13.2" hidden="false" customHeight="false" outlineLevel="0" collapsed="false">
      <c r="A202" s="0" t="n">
        <v>194</v>
      </c>
      <c r="B202" s="0" t="n">
        <f aca="false">B201+(83.2*$G$3-0.4*$G$3*B201-2*$G$3*C201)*$G$5</f>
        <v>188.933843940336</v>
      </c>
      <c r="C202" s="0" t="n">
        <f aca="false">C201+(-45*$G$4+0.25*$G$4*B201-0.5*$G$4*C201)*$G$5</f>
        <v>4.57967208109667</v>
      </c>
    </row>
    <row r="203" customFormat="false" ht="13.2" hidden="false" customHeight="false" outlineLevel="0" collapsed="false">
      <c r="A203" s="0" t="n">
        <v>195</v>
      </c>
      <c r="B203" s="0" t="n">
        <f aca="false">B202+(83.2*$G$3-0.4*$G$3*B202-2*$G$3*C202)*$G$5</f>
        <v>188.93001173599</v>
      </c>
      <c r="C203" s="0" t="n">
        <f aca="false">C202+(-45*$G$4+0.25*$G$4*B202-0.5*$G$4*C202)*$G$5</f>
        <v>4.5774170788781</v>
      </c>
    </row>
    <row r="204" customFormat="false" ht="13.2" hidden="false" customHeight="false" outlineLevel="0" collapsed="false">
      <c r="A204" s="0" t="n">
        <v>196</v>
      </c>
      <c r="B204" s="0" t="n">
        <f aca="false">B203+(83.2*$G$3-0.4*$G$3*B203-2*$G$3*C203)*$G$5</f>
        <v>188.92619463886</v>
      </c>
      <c r="C204" s="0" t="n">
        <f aca="false">C203+(-45*$G$4+0.25*$G$4*B203-0.5*$G$4*C203)*$G$5</f>
        <v>4.57516885466044</v>
      </c>
    </row>
    <row r="205" customFormat="false" ht="13.2" hidden="false" customHeight="false" outlineLevel="0" collapsed="false">
      <c r="A205" s="0" t="n">
        <v>197</v>
      </c>
      <c r="B205" s="0" t="n">
        <f aca="false">B204+(83.2*$G$3-0.4*$G$3*B204-2*$G$3*C204)*$G$5</f>
        <v>188.922392599948</v>
      </c>
      <c r="C205" s="0" t="n">
        <f aca="false">C204+(-45*$G$4+0.25*$G$4*B204-0.5*$G$4*C204)*$G$5</f>
        <v>4.57292742395583</v>
      </c>
    </row>
    <row r="206" customFormat="false" ht="13.2" hidden="false" customHeight="false" outlineLevel="0" collapsed="false">
      <c r="A206" s="0" t="n">
        <v>198</v>
      </c>
      <c r="B206" s="0" t="n">
        <f aca="false">B205+(83.2*$G$3-0.4*$G$3*B205-2*$G$3*C205)*$G$5</f>
        <v>188.918605570228</v>
      </c>
      <c r="C206" s="0" t="n">
        <f aca="false">C205+(-45*$G$4+0.25*$G$4*B205-0.5*$G$4*C205)*$G$5</f>
        <v>4.57069280147619</v>
      </c>
    </row>
    <row r="207" customFormat="false" ht="13.2" hidden="false" customHeight="false" outlineLevel="0" collapsed="false">
      <c r="A207" s="0" t="n">
        <v>199</v>
      </c>
      <c r="B207" s="0" t="n">
        <f aca="false">B206+(83.2*$G$3-0.4*$G$3*B206-2*$G$3*C206)*$G$5</f>
        <v>188.91483350065</v>
      </c>
      <c r="C207" s="0" t="n">
        <f aca="false">C206+(-45*$G$4+0.25*$G$4*B206-0.5*$G$4*C206)*$G$5</f>
        <v>4.56846500114894</v>
      </c>
    </row>
    <row r="208" customFormat="false" ht="13.2" hidden="false" customHeight="false" outlineLevel="0" collapsed="false">
      <c r="A208" s="0" t="n">
        <v>200</v>
      </c>
      <c r="B208" s="0" t="n">
        <f aca="false">B207+(83.2*$G$3-0.4*$G$3*B207-2*$G$3*C207)*$G$5</f>
        <v>188.911076342144</v>
      </c>
      <c r="C208" s="0" t="n">
        <f aca="false">C207+(-45*$G$4+0.25*$G$4*B207-0.5*$G$4*C207)*$G$5</f>
        <v>4.56624403613247</v>
      </c>
    </row>
    <row r="209" customFormat="false" ht="13.2" hidden="false" customHeight="false" outlineLevel="0" collapsed="false">
      <c r="A209" s="0" t="n">
        <v>201</v>
      </c>
      <c r="B209" s="0" t="n">
        <f aca="false">B208+(83.2*$G$3-0.4*$G$3*B208-2*$G$3*C208)*$G$5</f>
        <v>188.907334045621</v>
      </c>
      <c r="C209" s="0" t="n">
        <f aca="false">C208+(-45*$G$4+0.25*$G$4*B208-0.5*$G$4*C208)*$G$5</f>
        <v>4.56402991883126</v>
      </c>
    </row>
    <row r="210" customFormat="false" ht="13.2" hidden="false" customHeight="false" outlineLevel="0" collapsed="false">
      <c r="A210" s="0" t="n">
        <v>202</v>
      </c>
      <c r="B210" s="0" t="n">
        <f aca="false">B209+(83.2*$G$3-0.4*$G$3*B209-2*$G$3*C209)*$G$5</f>
        <v>188.903606561981</v>
      </c>
      <c r="C210" s="0" t="n">
        <f aca="false">C209+(-45*$G$4+0.25*$G$4*B209-0.5*$G$4*C209)*$G$5</f>
        <v>4.56182266091085</v>
      </c>
    </row>
    <row r="211" customFormat="false" ht="13.2" hidden="false" customHeight="false" outlineLevel="0" collapsed="false">
      <c r="A211" s="0" t="n">
        <v>203</v>
      </c>
      <c r="B211" s="0" t="n">
        <f aca="false">B210+(83.2*$G$3-0.4*$G$3*B210-2*$G$3*C210)*$G$5</f>
        <v>188.899893842115</v>
      </c>
      <c r="C211" s="0" t="n">
        <f aca="false">C210+(-45*$G$4+0.25*$G$4*B210-0.5*$G$4*C210)*$G$5</f>
        <v>4.55962227331244</v>
      </c>
    </row>
    <row r="212" customFormat="false" ht="13.2" hidden="false" customHeight="false" outlineLevel="0" collapsed="false">
      <c r="A212" s="0" t="n">
        <v>204</v>
      </c>
      <c r="B212" s="0" t="n">
        <f aca="false">B211+(83.2*$G$3-0.4*$G$3*B211-2*$G$3*C211)*$G$5</f>
        <v>188.896195836906</v>
      </c>
      <c r="C212" s="0" t="n">
        <f aca="false">C211+(-45*$G$4+0.25*$G$4*B211-0.5*$G$4*C211)*$G$5</f>
        <v>4.55742876626734</v>
      </c>
    </row>
    <row r="213" customFormat="false" ht="13.2" hidden="false" customHeight="false" outlineLevel="0" collapsed="false">
      <c r="A213" s="0" t="n">
        <v>205</v>
      </c>
      <c r="B213" s="0" t="n">
        <f aca="false">B212+(83.2*$G$3-0.4*$G$3*B212-2*$G$3*C212)*$G$5</f>
        <v>188.892512497238</v>
      </c>
      <c r="C213" s="0" t="n">
        <f aca="false">C212+(-45*$G$4+0.25*$G$4*B212-0.5*$G$4*C212)*$G$5</f>
        <v>4.55524214931106</v>
      </c>
    </row>
    <row r="214" customFormat="false" ht="13.2" hidden="false" customHeight="false" outlineLevel="0" collapsed="false">
      <c r="A214" s="0" t="n">
        <v>206</v>
      </c>
      <c r="B214" s="0" t="n">
        <f aca="false">B213+(83.2*$G$3-0.4*$G$3*B213-2*$G$3*C213)*$G$5</f>
        <v>188.888843773994</v>
      </c>
      <c r="C214" s="0" t="n">
        <f aca="false">C213+(-45*$G$4+0.25*$G$4*B213-0.5*$G$4*C213)*$G$5</f>
        <v>4.55306243129721</v>
      </c>
    </row>
    <row r="215" customFormat="false" ht="13.2" hidden="false" customHeight="false" outlineLevel="0" collapsed="false">
      <c r="A215" s="0" t="n">
        <v>207</v>
      </c>
      <c r="B215" s="0" t="n">
        <f aca="false">B214+(83.2*$G$3-0.4*$G$3*B214-2*$G$3*C214)*$G$5</f>
        <v>188.885189618064</v>
      </c>
      <c r="C215" s="0" t="n">
        <f aca="false">C214+(-45*$G$4+0.25*$G$4*B214-0.5*$G$4*C214)*$G$5</f>
        <v>4.55088962041121</v>
      </c>
    </row>
    <row r="216" customFormat="false" ht="13.2" hidden="false" customHeight="false" outlineLevel="0" collapsed="false">
      <c r="A216" s="0" t="n">
        <v>208</v>
      </c>
      <c r="B216" s="0" t="n">
        <f aca="false">B215+(83.2*$G$3-0.4*$G$3*B215-2*$G$3*C215)*$G$5</f>
        <v>188.881549980344</v>
      </c>
      <c r="C216" s="0" t="n">
        <f aca="false">C215+(-45*$G$4+0.25*$G$4*B215-0.5*$G$4*C215)*$G$5</f>
        <v>4.54872372418362</v>
      </c>
    </row>
    <row r="217" customFormat="false" ht="13.2" hidden="false" customHeight="false" outlineLevel="0" collapsed="false">
      <c r="A217" s="0" t="n">
        <v>209</v>
      </c>
      <c r="B217" s="0" t="n">
        <f aca="false">B216+(83.2*$G$3-0.4*$G$3*B216-2*$G$3*C216)*$G$5</f>
        <v>188.877924811742</v>
      </c>
      <c r="C217" s="0" t="n">
        <f aca="false">C216+(-45*$G$4+0.25*$G$4*B216-0.5*$G$4*C216)*$G$5</f>
        <v>4.54656474950339</v>
      </c>
    </row>
    <row r="218" customFormat="false" ht="13.2" hidden="false" customHeight="false" outlineLevel="0" collapsed="false">
      <c r="A218" s="0" t="n">
        <v>210</v>
      </c>
      <c r="B218" s="0" t="n">
        <f aca="false">B217+(83.2*$G$3-0.4*$G$3*B217-2*$G$3*C217)*$G$5</f>
        <v>188.874314063183</v>
      </c>
      <c r="C218" s="0" t="n">
        <f aca="false">C217+(-45*$G$4+0.25*$G$4*B217-0.5*$G$4*C217)*$G$5</f>
        <v>4.54441270263074</v>
      </c>
    </row>
    <row r="219" customFormat="false" ht="13.2" hidden="false" customHeight="false" outlineLevel="0" collapsed="false">
      <c r="A219" s="0" t="n">
        <v>211</v>
      </c>
      <c r="B219" s="0" t="n">
        <f aca="false">B218+(83.2*$G$3-0.4*$G$3*B218-2*$G$3*C218)*$G$5</f>
        <v>188.870717685607</v>
      </c>
      <c r="C219" s="0" t="n">
        <f aca="false">C218+(-45*$G$4+0.25*$G$4*B218-0.5*$G$4*C218)*$G$5</f>
        <v>4.54226758920996</v>
      </c>
    </row>
    <row r="220" customFormat="false" ht="13.2" hidden="false" customHeight="false" outlineLevel="0" collapsed="false">
      <c r="A220" s="0" t="n">
        <v>212</v>
      </c>
      <c r="B220" s="0" t="n">
        <f aca="false">B219+(83.2*$G$3-0.4*$G$3*B219-2*$G$3*C219)*$G$5</f>
        <v>188.867135629975</v>
      </c>
      <c r="C220" s="0" t="n">
        <f aca="false">C219+(-45*$G$4+0.25*$G$4*B219-0.5*$G$4*C219)*$G$5</f>
        <v>4.54012941428182</v>
      </c>
    </row>
    <row r="221" customFormat="false" ht="13.2" hidden="false" customHeight="false" outlineLevel="0" collapsed="false">
      <c r="A221" s="0" t="n">
        <v>213</v>
      </c>
      <c r="B221" s="0" t="n">
        <f aca="false">B220+(83.2*$G$3-0.4*$G$3*B220-2*$G$3*C220)*$G$5</f>
        <v>188.863567847274</v>
      </c>
      <c r="C221" s="0" t="n">
        <f aca="false">C220+(-45*$G$4+0.25*$G$4*B220-0.5*$G$4*C220)*$G$5</f>
        <v>4.53799818229594</v>
      </c>
    </row>
    <row r="222" customFormat="false" ht="13.2" hidden="false" customHeight="false" outlineLevel="0" collapsed="false">
      <c r="A222" s="0" t="n">
        <v>214</v>
      </c>
      <c r="B222" s="0" t="n">
        <f aca="false">B221+(83.2*$G$3-0.4*$G$3*B221-2*$G$3*C221)*$G$5</f>
        <v>188.860014288515</v>
      </c>
      <c r="C222" s="0" t="n">
        <f aca="false">C221+(-45*$G$4+0.25*$G$4*B221-0.5*$G$4*C221)*$G$5</f>
        <v>4.53587389712275</v>
      </c>
    </row>
    <row r="223" customFormat="false" ht="13.2" hidden="false" customHeight="false" outlineLevel="0" collapsed="false">
      <c r="A223" s="0" t="n">
        <v>215</v>
      </c>
      <c r="B223" s="0" t="n">
        <f aca="false">B222+(83.2*$G$3-0.4*$G$3*B222-2*$G$3*C222)*$G$5</f>
        <v>188.856474904741</v>
      </c>
      <c r="C223" s="0" t="n">
        <f aca="false">C222+(-45*$G$4+0.25*$G$4*B222-0.5*$G$4*C222)*$G$5</f>
        <v>4.53375656206545</v>
      </c>
    </row>
    <row r="224" customFormat="false" ht="13.2" hidden="false" customHeight="false" outlineLevel="0" collapsed="false">
      <c r="A224" s="0" t="n">
        <v>216</v>
      </c>
      <c r="B224" s="0" t="n">
        <f aca="false">B223+(83.2*$G$3-0.4*$G$3*B223-2*$G$3*C223)*$G$5</f>
        <v>188.852949647026</v>
      </c>
      <c r="C224" s="0" t="n">
        <f aca="false">C223+(-45*$G$4+0.25*$G$4*B223-0.5*$G$4*C223)*$G$5</f>
        <v>4.53164617987154</v>
      </c>
    </row>
    <row r="225" customFormat="false" ht="13.2" hidden="false" customHeight="false" outlineLevel="0" collapsed="false">
      <c r="A225" s="0" t="n">
        <v>217</v>
      </c>
      <c r="B225" s="0" t="n">
        <f aca="false">B224+(83.2*$G$3-0.4*$G$3*B224-2*$G$3*C224)*$G$5</f>
        <v>188.849438466479</v>
      </c>
      <c r="C225" s="0" t="n">
        <f aca="false">C224+(-45*$G$4+0.25*$G$4*B224-0.5*$G$4*C224)*$G$5</f>
        <v>4.52954275274437</v>
      </c>
    </row>
    <row r="226" customFormat="false" ht="13.2" hidden="false" customHeight="false" outlineLevel="0" collapsed="false">
      <c r="A226" s="0" t="n">
        <v>218</v>
      </c>
      <c r="B226" s="0" t="n">
        <f aca="false">B225+(83.2*$G$3-0.4*$G$3*B225-2*$G$3*C225)*$G$5</f>
        <v>188.845941314249</v>
      </c>
      <c r="C226" s="0" t="n">
        <f aca="false">C225+(-45*$G$4+0.25*$G$4*B225-0.5*$G$4*C225)*$G$5</f>
        <v>4.52744628235427</v>
      </c>
    </row>
    <row r="227" customFormat="false" ht="13.2" hidden="false" customHeight="false" outlineLevel="0" collapsed="false">
      <c r="A227" s="0" t="n">
        <v>219</v>
      </c>
      <c r="B227" s="0" t="n">
        <f aca="false">B226+(83.2*$G$3-0.4*$G$3*B226-2*$G$3*C226)*$G$5</f>
        <v>188.842458141523</v>
      </c>
      <c r="C227" s="0" t="n">
        <f aca="false">C226+(-45*$G$4+0.25*$G$4*B226-0.5*$G$4*C226)*$G$5</f>
        <v>4.52535676984968</v>
      </c>
    </row>
    <row r="228" customFormat="false" ht="13.2" hidden="false" customHeight="false" outlineLevel="0" collapsed="false">
      <c r="A228" s="0" t="n">
        <v>220</v>
      </c>
      <c r="B228" s="0" t="n">
        <f aca="false">B227+(83.2*$G$3-0.4*$G$3*B227-2*$G$3*C227)*$G$5</f>
        <v>188.838988899532</v>
      </c>
      <c r="C228" s="0" t="n">
        <f aca="false">C227+(-45*$G$4+0.25*$G$4*B227-0.5*$G$4*C227)*$G$5</f>
        <v>4.52327421586792</v>
      </c>
    </row>
    <row r="229" customFormat="false" ht="13.2" hidden="false" customHeight="false" outlineLevel="0" collapsed="false">
      <c r="A229" s="0" t="n">
        <v>221</v>
      </c>
      <c r="B229" s="0" t="n">
        <f aca="false">B228+(83.2*$G$3-0.4*$G$3*B228-2*$G$3*C228)*$G$5</f>
        <v>188.835533539553</v>
      </c>
      <c r="C229" s="0" t="n">
        <f aca="false">C228+(-45*$G$4+0.25*$G$4*B228-0.5*$G$4*C228)*$G$5</f>
        <v>4.52119862054588</v>
      </c>
    </row>
    <row r="230" customFormat="false" ht="13.2" hidden="false" customHeight="false" outlineLevel="0" collapsed="false">
      <c r="A230" s="0" t="n">
        <v>222</v>
      </c>
      <c r="B230" s="0" t="n">
        <f aca="false">B229+(83.2*$G$3-0.4*$G$3*B229-2*$G$3*C229)*$G$5</f>
        <v>188.832092012911</v>
      </c>
      <c r="C230" s="0" t="n">
        <f aca="false">C229+(-45*$G$4+0.25*$G$4*B229-0.5*$G$4*C229)*$G$5</f>
        <v>4.5191299835305</v>
      </c>
    </row>
    <row r="231" customFormat="false" ht="13.2" hidden="false" customHeight="false" outlineLevel="0" collapsed="false">
      <c r="A231" s="0" t="n">
        <v>223</v>
      </c>
      <c r="B231" s="0" t="n">
        <f aca="false">B230+(83.2*$G$3-0.4*$G$3*B230-2*$G$3*C230)*$G$5</f>
        <v>188.828664270981</v>
      </c>
      <c r="C231" s="0" t="n">
        <f aca="false">C230+(-45*$G$4+0.25*$G$4*B230-0.5*$G$4*C230)*$G$5</f>
        <v>4.517068303989</v>
      </c>
    </row>
    <row r="232" customFormat="false" ht="13.2" hidden="false" customHeight="false" outlineLevel="0" collapsed="false">
      <c r="A232" s="0" t="n">
        <v>224</v>
      </c>
      <c r="B232" s="0" t="n">
        <f aca="false">B231+(83.2*$G$3-0.4*$G$3*B231-2*$G$3*C231)*$G$5</f>
        <v>188.82525026519</v>
      </c>
      <c r="C232" s="0" t="n">
        <f aca="false">C231+(-45*$G$4+0.25*$G$4*B231-0.5*$G$4*C231)*$G$5</f>
        <v>4.51501358061902</v>
      </c>
    </row>
    <row r="233" customFormat="false" ht="13.2" hidden="false" customHeight="false" outlineLevel="0" collapsed="false">
      <c r="A233" s="0" t="n">
        <v>225</v>
      </c>
      <c r="B233" s="0" t="n">
        <f aca="false">B232+(83.2*$G$3-0.4*$G$3*B232-2*$G$3*C232)*$G$5</f>
        <v>188.821849947021</v>
      </c>
      <c r="C233" s="0" t="n">
        <f aca="false">C232+(-45*$G$4+0.25*$G$4*B232-0.5*$G$4*C232)*$G$5</f>
        <v>4.51296581165854</v>
      </c>
    </row>
    <row r="234" customFormat="false" ht="13.2" hidden="false" customHeight="false" outlineLevel="0" collapsed="false">
      <c r="A234" s="0" t="n">
        <v>226</v>
      </c>
      <c r="B234" s="0" t="n">
        <f aca="false">B233+(83.2*$G$3-0.4*$G$3*B233-2*$G$3*C233)*$G$5</f>
        <v>188.818463268016</v>
      </c>
      <c r="C234" s="0" t="n">
        <f aca="false">C233+(-45*$G$4+0.25*$G$4*B233-0.5*$G$4*C233)*$G$5</f>
        <v>4.51092499489558</v>
      </c>
    </row>
    <row r="235" customFormat="false" ht="13.2" hidden="false" customHeight="false" outlineLevel="0" collapsed="false">
      <c r="A235" s="0" t="n">
        <v>227</v>
      </c>
      <c r="B235" s="0" t="n">
        <f aca="false">B234+(83.2*$G$3-0.4*$G$3*B234-2*$G$3*C234)*$G$5</f>
        <v>188.815090179774</v>
      </c>
      <c r="C235" s="0" t="n">
        <f aca="false">C234+(-45*$G$4+0.25*$G$4*B234-0.5*$G$4*C234)*$G$5</f>
        <v>4.50889112767783</v>
      </c>
    </row>
    <row r="236" customFormat="false" ht="13.2" hidden="false" customHeight="false" outlineLevel="0" collapsed="false">
      <c r="A236" s="0" t="n">
        <v>228</v>
      </c>
      <c r="B236" s="0" t="n">
        <f aca="false">B235+(83.2*$G$3-0.4*$G$3*B235-2*$G$3*C235)*$G$5</f>
        <v>188.811730633955</v>
      </c>
      <c r="C236" s="0" t="n">
        <f aca="false">C235+(-45*$G$4+0.25*$G$4*B235-0.5*$G$4*C235)*$G$5</f>
        <v>4.50686420692201</v>
      </c>
    </row>
    <row r="237" customFormat="false" ht="13.2" hidden="false" customHeight="false" outlineLevel="0" collapsed="false">
      <c r="A237" s="0" t="n">
        <v>229</v>
      </c>
      <c r="B237" s="0" t="n">
        <f aca="false">B236+(83.2*$G$3-0.4*$G$3*B236-2*$G$3*C236)*$G$5</f>
        <v>188.808384582287</v>
      </c>
      <c r="C237" s="0" t="n">
        <f aca="false">C236+(-45*$G$4+0.25*$G$4*B236-0.5*$G$4*C236)*$G$5</f>
        <v>4.50484422912312</v>
      </c>
    </row>
    <row r="238" customFormat="false" ht="13.2" hidden="false" customHeight="false" outlineLevel="0" collapsed="false">
      <c r="A238" s="0" t="n">
        <v>230</v>
      </c>
      <c r="B238" s="0" t="n">
        <f aca="false">B237+(83.2*$G$3-0.4*$G$3*B237-2*$G$3*C237)*$G$5</f>
        <v>188.805051976559</v>
      </c>
      <c r="C238" s="0" t="n">
        <f aca="false">C237+(-45*$G$4+0.25*$G$4*B237-0.5*$G$4*C237)*$G$5</f>
        <v>4.50283119036353</v>
      </c>
    </row>
    <row r="239" customFormat="false" ht="13.2" hidden="false" customHeight="false" outlineLevel="0" collapsed="false">
      <c r="A239" s="0" t="n">
        <v>231</v>
      </c>
      <c r="B239" s="0" t="n">
        <f aca="false">B238+(83.2*$G$3-0.4*$G$3*B238-2*$G$3*C238)*$G$5</f>
        <v>188.801732768631</v>
      </c>
      <c r="C239" s="0" t="n">
        <f aca="false">C238+(-45*$G$4+0.25*$G$4*B238-0.5*$G$4*C238)*$G$5</f>
        <v>4.50082508632185</v>
      </c>
    </row>
    <row r="240" customFormat="false" ht="13.2" hidden="false" customHeight="false" outlineLevel="0" collapsed="false">
      <c r="A240" s="0" t="n">
        <v>232</v>
      </c>
      <c r="B240" s="0" t="n">
        <f aca="false">B239+(83.2*$G$3-0.4*$G$3*B239-2*$G$3*C239)*$G$5</f>
        <v>188.79842691043</v>
      </c>
      <c r="C240" s="0" t="n">
        <f aca="false">C239+(-45*$G$4+0.25*$G$4*B239-0.5*$G$4*C239)*$G$5</f>
        <v>4.49882591228171</v>
      </c>
    </row>
    <row r="241" customFormat="false" ht="13.2" hidden="false" customHeight="false" outlineLevel="0" collapsed="false">
      <c r="A241" s="0" t="n">
        <v>233</v>
      </c>
      <c r="B241" s="0" t="n">
        <f aca="false">B240+(83.2*$G$3-0.4*$G$3*B240-2*$G$3*C240)*$G$5</f>
        <v>188.795134353958</v>
      </c>
      <c r="C241" s="0" t="n">
        <f aca="false">C240+(-45*$G$4+0.25*$G$4*B240-0.5*$G$4*C240)*$G$5</f>
        <v>4.49683366314038</v>
      </c>
    </row>
    <row r="242" customFormat="false" ht="13.2" hidden="false" customHeight="false" outlineLevel="0" collapsed="false">
      <c r="A242" s="0" t="n">
        <v>234</v>
      </c>
      <c r="B242" s="0" t="n">
        <f aca="false">B241+(83.2*$G$3-0.4*$G$3*B241-2*$G$3*C241)*$G$5</f>
        <v>188.791855051289</v>
      </c>
      <c r="C242" s="0" t="n">
        <f aca="false">C241+(-45*$G$4+0.25*$G$4*B241-0.5*$G$4*C241)*$G$5</f>
        <v>4.49484833341716</v>
      </c>
    </row>
    <row r="243" customFormat="false" ht="13.2" hidden="false" customHeight="false" outlineLevel="0" collapsed="false">
      <c r="A243" s="0" t="n">
        <v>235</v>
      </c>
      <c r="B243" s="0" t="n">
        <f aca="false">B242+(83.2*$G$3-0.4*$G$3*B242-2*$G$3*C242)*$G$5</f>
        <v>188.78858895457</v>
      </c>
      <c r="C243" s="0" t="n">
        <f aca="false">C242+(-45*$G$4+0.25*$G$4*B242-0.5*$G$4*C242)*$G$5</f>
        <v>4.49286991726171</v>
      </c>
    </row>
    <row r="244" customFormat="false" ht="13.2" hidden="false" customHeight="false" outlineLevel="0" collapsed="false">
      <c r="A244" s="0" t="n">
        <v>236</v>
      </c>
      <c r="B244" s="0" t="n">
        <f aca="false">B243+(83.2*$G$3-0.4*$G$3*B243-2*$G$3*C243)*$G$5</f>
        <v>188.78533601603</v>
      </c>
      <c r="C244" s="0" t="n">
        <f aca="false">C243+(-45*$G$4+0.25*$G$4*B243-0.5*$G$4*C243)*$G$5</f>
        <v>4.49089840846218</v>
      </c>
    </row>
    <row r="245" customFormat="false" ht="13.2" hidden="false" customHeight="false" outlineLevel="0" collapsed="false">
      <c r="A245" s="0" t="n">
        <v>237</v>
      </c>
      <c r="B245" s="0" t="n">
        <f aca="false">B244+(83.2*$G$3-0.4*$G$3*B244-2*$G$3*C244)*$G$5</f>
        <v>188.782096187971</v>
      </c>
      <c r="C245" s="0" t="n">
        <f aca="false">C244+(-45*$G$4+0.25*$G$4*B244-0.5*$G$4*C244)*$G$5</f>
        <v>4.48893380045323</v>
      </c>
    </row>
    <row r="246" customFormat="false" ht="13.2" hidden="false" customHeight="false" outlineLevel="0" collapsed="false">
      <c r="A246" s="0" t="n">
        <v>238</v>
      </c>
      <c r="B246" s="0" t="n">
        <f aca="false">B245+(83.2*$G$3-0.4*$G$3*B245-2*$G$3*C245)*$G$5</f>
        <v>188.778869422781</v>
      </c>
      <c r="C246" s="0" t="n">
        <f aca="false">C245+(-45*$G$4+0.25*$G$4*B245-0.5*$G$4*C245)*$G$5</f>
        <v>4.48697608632388</v>
      </c>
    </row>
    <row r="247" customFormat="false" ht="13.2" hidden="false" customHeight="false" outlineLevel="0" collapsed="false">
      <c r="A247" s="0" t="n">
        <v>239</v>
      </c>
      <c r="B247" s="0" t="n">
        <f aca="false">B246+(83.2*$G$3-0.4*$G$3*B246-2*$G$3*C246)*$G$5</f>
        <v>188.775655672927</v>
      </c>
      <c r="C247" s="0" t="n">
        <f aca="false">C246+(-45*$G$4+0.25*$G$4*B246-0.5*$G$4*C246)*$G$5</f>
        <v>4.48502525882521</v>
      </c>
    </row>
    <row r="248" customFormat="false" ht="13.2" hidden="false" customHeight="false" outlineLevel="0" collapsed="false">
      <c r="A248" s="0" t="n">
        <v>240</v>
      </c>
      <c r="B248" s="0" t="n">
        <f aca="false">B247+(83.2*$G$3-0.4*$G$3*B247-2*$G$3*C247)*$G$5</f>
        <v>188.77245489096</v>
      </c>
      <c r="C248" s="0" t="n">
        <f aca="false">C247+(-45*$G$4+0.25*$G$4*B247-0.5*$G$4*C247)*$G$5</f>
        <v>4.48308131037797</v>
      </c>
    </row>
    <row r="249" customFormat="false" ht="13.2" hidden="false" customHeight="false" outlineLevel="0" collapsed="false">
      <c r="A249" s="0" t="n">
        <v>241</v>
      </c>
      <c r="B249" s="0" t="n">
        <f aca="false">B248+(83.2*$G$3-0.4*$G$3*B248-2*$G$3*C248)*$G$5</f>
        <v>188.769267029517</v>
      </c>
      <c r="C249" s="0" t="n">
        <f aca="false">C248+(-45*$G$4+0.25*$G$4*B248-0.5*$G$4*C248)*$G$5</f>
        <v>4.48114423308001</v>
      </c>
    </row>
    <row r="250" customFormat="false" ht="13.2" hidden="false" customHeight="false" outlineLevel="0" collapsed="false">
      <c r="A250" s="0" t="n">
        <v>242</v>
      </c>
      <c r="B250" s="0" t="n">
        <f aca="false">B249+(83.2*$G$3-0.4*$G$3*B249-2*$G$3*C249)*$G$5</f>
        <v>188.766092041322</v>
      </c>
      <c r="C250" s="0" t="n">
        <f aca="false">C249+(-45*$G$4+0.25*$G$4*B249-0.5*$G$4*C249)*$G$5</f>
        <v>4.47921401871357</v>
      </c>
    </row>
    <row r="251" customFormat="false" ht="13.2" hidden="false" customHeight="false" outlineLevel="0" collapsed="false">
      <c r="A251" s="0" t="n">
        <v>243</v>
      </c>
      <c r="B251" s="0" t="n">
        <f aca="false">B250+(83.2*$G$3-0.4*$G$3*B250-2*$G$3*C250)*$G$5</f>
        <v>188.762929879187</v>
      </c>
      <c r="C251" s="0" t="n">
        <f aca="false">C250+(-45*$G$4+0.25*$G$4*B250-0.5*$G$4*C250)*$G$5</f>
        <v>4.47729065875252</v>
      </c>
    </row>
    <row r="252" customFormat="false" ht="13.2" hidden="false" customHeight="false" outlineLevel="0" collapsed="false">
      <c r="A252" s="0" t="n">
        <v>244</v>
      </c>
      <c r="B252" s="0" t="n">
        <f aca="false">B251+(83.2*$G$3-0.4*$G$3*B251-2*$G$3*C251)*$G$5</f>
        <v>188.759780496014</v>
      </c>
      <c r="C252" s="0" t="n">
        <f aca="false">C251+(-45*$G$4+0.25*$G$4*B251-0.5*$G$4*C251)*$G$5</f>
        <v>4.47537414436934</v>
      </c>
    </row>
    <row r="253" customFormat="false" ht="13.2" hidden="false" customHeight="false" outlineLevel="0" collapsed="false">
      <c r="A253" s="0" t="n">
        <v>245</v>
      </c>
      <c r="B253" s="0" t="n">
        <f aca="false">B252+(83.2*$G$3-0.4*$G$3*B252-2*$G$3*C252)*$G$5</f>
        <v>188.756643844796</v>
      </c>
      <c r="C253" s="0" t="n">
        <f aca="false">C252+(-45*$G$4+0.25*$G$4*B252-0.5*$G$4*C252)*$G$5</f>
        <v>4.47346446644209</v>
      </c>
    </row>
    <row r="254" customFormat="false" ht="13.2" hidden="false" customHeight="false" outlineLevel="0" collapsed="false">
      <c r="A254" s="0" t="n">
        <v>246</v>
      </c>
      <c r="B254" s="0" t="n">
        <f aca="false">B253+(83.2*$G$3-0.4*$G$3*B253-2*$G$3*C253)*$G$5</f>
        <v>188.753519878619</v>
      </c>
      <c r="C254" s="0" t="n">
        <f aca="false">C253+(-45*$G$4+0.25*$G$4*B253-0.5*$G$4*C253)*$G$5</f>
        <v>4.47156161556121</v>
      </c>
    </row>
    <row r="255" customFormat="false" ht="13.2" hidden="false" customHeight="false" outlineLevel="0" collapsed="false">
      <c r="A255" s="0" t="n">
        <v>247</v>
      </c>
      <c r="B255" s="0" t="n">
        <f aca="false">B254+(83.2*$G$3-0.4*$G$3*B254-2*$G$3*C254)*$G$5</f>
        <v>188.750408550663</v>
      </c>
      <c r="C255" s="0" t="n">
        <f aca="false">C254+(-45*$G$4+0.25*$G$4*B254-0.5*$G$4*C254)*$G$5</f>
        <v>4.46966558203617</v>
      </c>
    </row>
    <row r="256" customFormat="false" ht="13.2" hidden="false" customHeight="false" outlineLevel="0" collapsed="false">
      <c r="A256" s="0" t="n">
        <v>248</v>
      </c>
      <c r="B256" s="0" t="n">
        <f aca="false">B255+(83.2*$G$3-0.4*$G$3*B255-2*$G$3*C255)*$G$5</f>
        <v>188.747309814202</v>
      </c>
      <c r="C256" s="0" t="n">
        <f aca="false">C255+(-45*$G$4+0.25*$G$4*B255-0.5*$G$4*C255)*$G$5</f>
        <v>4.46777635590208</v>
      </c>
    </row>
    <row r="257" customFormat="false" ht="13.2" hidden="false" customHeight="false" outlineLevel="0" collapsed="false">
      <c r="A257" s="0" t="n">
        <v>249</v>
      </c>
      <c r="B257" s="0" t="n">
        <f aca="false">B256+(83.2*$G$3-0.4*$G$3*B256-2*$G$3*C256)*$G$5</f>
        <v>188.744223622608</v>
      </c>
      <c r="C257" s="0" t="n">
        <f aca="false">C256+(-45*$G$4+0.25*$G$4*B256-0.5*$G$4*C256)*$G$5</f>
        <v>4.46589392692605</v>
      </c>
    </row>
    <row r="258" customFormat="false" ht="13.2" hidden="false" customHeight="false" outlineLevel="0" collapsed="false">
      <c r="A258" s="0" t="n">
        <v>250</v>
      </c>
      <c r="B258" s="0" t="n">
        <f aca="false">B257+(83.2*$G$3-0.4*$G$3*B257-2*$G$3*C257)*$G$5</f>
        <v>188.741149929351</v>
      </c>
      <c r="C258" s="0" t="n">
        <f aca="false">C257+(-45*$G$4+0.25*$G$4*B257-0.5*$G$4*C257)*$G$5</f>
        <v>4.46401828461361</v>
      </c>
    </row>
    <row r="259" customFormat="false" ht="13.2" hidden="false" customHeight="false" outlineLevel="0" collapsed="false">
      <c r="A259" s="0" t="n">
        <v>251</v>
      </c>
      <c r="B259" s="0" t="n">
        <f aca="false">B258+(83.2*$G$3-0.4*$G$3*B258-2*$G$3*C258)*$G$5</f>
        <v>188.738088687998</v>
      </c>
      <c r="C259" s="0" t="n">
        <f aca="false">C258+(-45*$G$4+0.25*$G$4*B258-0.5*$G$4*C258)*$G$5</f>
        <v>4.46214941821485</v>
      </c>
    </row>
    <row r="260" customFormat="false" ht="13.2" hidden="false" customHeight="false" outlineLevel="0" collapsed="false">
      <c r="A260" s="0" t="n">
        <v>252</v>
      </c>
      <c r="B260" s="0" t="n">
        <f aca="false">B259+(83.2*$G$3-0.4*$G$3*B259-2*$G$3*C259)*$G$5</f>
        <v>188.735039852219</v>
      </c>
      <c r="C260" s="0" t="n">
        <f aca="false">C259+(-45*$G$4+0.25*$G$4*B259-0.5*$G$4*C259)*$G$5</f>
        <v>4.46028731673053</v>
      </c>
    </row>
    <row r="261" customFormat="false" ht="13.2" hidden="false" customHeight="false" outlineLevel="0" collapsed="false">
      <c r="A261" s="0" t="n">
        <v>253</v>
      </c>
      <c r="B261" s="0" t="n">
        <f aca="false">B260+(83.2*$G$3-0.4*$G$3*B260-2*$G$3*C260)*$G$5</f>
        <v>188.732003375783</v>
      </c>
      <c r="C261" s="0" t="n">
        <f aca="false">C260+(-45*$G$4+0.25*$G$4*B260-0.5*$G$4*C260)*$G$5</f>
        <v>4.45843196891812</v>
      </c>
    </row>
    <row r="262" customFormat="false" ht="13.2" hidden="false" customHeight="false" outlineLevel="0" collapsed="false">
      <c r="A262" s="0" t="n">
        <v>254</v>
      </c>
      <c r="B262" s="0" t="n">
        <f aca="false">B261+(83.2*$G$3-0.4*$G$3*B261-2*$G$3*C261)*$G$5</f>
        <v>188.728979212563</v>
      </c>
      <c r="C262" s="0" t="n">
        <f aca="false">C261+(-45*$G$4+0.25*$G$4*B261-0.5*$G$4*C261)*$G$5</f>
        <v>4.45658336329759</v>
      </c>
    </row>
    <row r="263" customFormat="false" ht="13.2" hidden="false" customHeight="false" outlineLevel="0" collapsed="false">
      <c r="A263" s="0" t="n">
        <v>255</v>
      </c>
      <c r="B263" s="0" t="n">
        <f aca="false">B262+(83.2*$G$3-0.4*$G$3*B262-2*$G$3*C262)*$G$5</f>
        <v>188.725967316534</v>
      </c>
      <c r="C263" s="0" t="n">
        <f aca="false">C262+(-45*$G$4+0.25*$G$4*B262-0.5*$G$4*C262)*$G$5</f>
        <v>4.45474148815727</v>
      </c>
    </row>
    <row r="264" customFormat="false" ht="13.2" hidden="false" customHeight="false" outlineLevel="0" collapsed="false">
      <c r="A264" s="0" t="n">
        <v>256</v>
      </c>
      <c r="B264" s="0" t="n">
        <f aca="false">B263+(83.2*$G$3-0.4*$G$3*B263-2*$G$3*C263)*$G$5</f>
        <v>188.722967641777</v>
      </c>
      <c r="C264" s="0" t="n">
        <f aca="false">C263+(-45*$G$4+0.25*$G$4*B263-0.5*$G$4*C263)*$G$5</f>
        <v>4.45290633155946</v>
      </c>
    </row>
    <row r="265" customFormat="false" ht="13.2" hidden="false" customHeight="false" outlineLevel="0" collapsed="false">
      <c r="A265" s="0" t="n">
        <v>257</v>
      </c>
      <c r="B265" s="0" t="n">
        <f aca="false">B264+(83.2*$G$3-0.4*$G$3*B264-2*$G$3*C264)*$G$5</f>
        <v>188.719980142477</v>
      </c>
      <c r="C265" s="0" t="n">
        <f aca="false">C264+(-45*$G$4+0.25*$G$4*B264-0.5*$G$4*C264)*$G$5</f>
        <v>4.45107788134604</v>
      </c>
    </row>
    <row r="266" customFormat="false" ht="13.2" hidden="false" customHeight="false" outlineLevel="0" collapsed="false">
      <c r="A266" s="0" t="n">
        <v>258</v>
      </c>
      <c r="B266" s="0" t="n">
        <f aca="false">B265+(83.2*$G$3-0.4*$G$3*B265-2*$G$3*C265)*$G$5</f>
        <v>188.717004772928</v>
      </c>
      <c r="C266" s="0" t="n">
        <f aca="false">C265+(-45*$G$4+0.25*$G$4*B265-0.5*$G$4*C265)*$G$5</f>
        <v>4.44925612514389</v>
      </c>
    </row>
    <row r="267" customFormat="false" ht="13.2" hidden="false" customHeight="false" outlineLevel="0" collapsed="false">
      <c r="A267" s="0" t="n">
        <v>259</v>
      </c>
      <c r="B267" s="0" t="n">
        <f aca="false">B266+(83.2*$G$3-0.4*$G$3*B266-2*$G$3*C266)*$G$5</f>
        <v>188.714041487529</v>
      </c>
      <c r="C267" s="0" t="n">
        <f aca="false">C266+(-45*$G$4+0.25*$G$4*B266-0.5*$G$4*C266)*$G$5</f>
        <v>4.44744105037029</v>
      </c>
    </row>
    <row r="268" customFormat="false" ht="13.2" hidden="false" customHeight="false" outlineLevel="0" collapsed="false">
      <c r="A268" s="0" t="n">
        <v>260</v>
      </c>
      <c r="B268" s="0" t="n">
        <f aca="false">B267+(83.2*$G$3-0.4*$G$3*B267-2*$G$3*C267)*$G$5</f>
        <v>188.71109024079</v>
      </c>
      <c r="C268" s="0" t="n">
        <f aca="false">C267+(-45*$G$4+0.25*$G$4*B267-0.5*$G$4*C267)*$G$5</f>
        <v>4.44563264423818</v>
      </c>
    </row>
    <row r="269" customFormat="false" ht="13.2" hidden="false" customHeight="false" outlineLevel="0" collapsed="false">
      <c r="A269" s="0" t="n">
        <v>261</v>
      </c>
      <c r="B269" s="0" t="n">
        <f aca="false">B268+(83.2*$G$3-0.4*$G$3*B268-2*$G$3*C268)*$G$5</f>
        <v>188.708150987328</v>
      </c>
      <c r="C269" s="0" t="n">
        <f aca="false">C268+(-45*$G$4+0.25*$G$4*B268-0.5*$G$4*C268)*$G$5</f>
        <v>4.44383089376131</v>
      </c>
    </row>
    <row r="270" customFormat="false" ht="13.2" hidden="false" customHeight="false" outlineLevel="0" collapsed="false">
      <c r="A270" s="0" t="n">
        <v>262</v>
      </c>
      <c r="B270" s="0" t="n">
        <f aca="false">B269+(83.2*$G$3-0.4*$G$3*B269-2*$G$3*C269)*$G$5</f>
        <v>188.705223681872</v>
      </c>
      <c r="C270" s="0" t="n">
        <f aca="false">C269+(-45*$G$4+0.25*$G$4*B269-0.5*$G$4*C269)*$G$5</f>
        <v>4.44203578575937</v>
      </c>
    </row>
    <row r="271" customFormat="false" ht="13.2" hidden="false" customHeight="false" outlineLevel="0" collapsed="false">
      <c r="A271" s="0" t="n">
        <v>263</v>
      </c>
      <c r="B271" s="0" t="n">
        <f aca="false">B270+(83.2*$G$3-0.4*$G$3*B270-2*$G$3*C270)*$G$5</f>
        <v>188.702308279261</v>
      </c>
      <c r="C271" s="0" t="n">
        <f aca="false">C270+(-45*$G$4+0.25*$G$4*B270-0.5*$G$4*C270)*$G$5</f>
        <v>4.4402473068629</v>
      </c>
    </row>
    <row r="272" customFormat="false" ht="13.2" hidden="false" customHeight="false" outlineLevel="0" collapsed="false">
      <c r="A272" s="0" t="n">
        <v>264</v>
      </c>
      <c r="B272" s="0" t="n">
        <f aca="false">B271+(83.2*$G$3-0.4*$G$3*B271-2*$G$3*C271)*$G$5</f>
        <v>188.699404734448</v>
      </c>
      <c r="C272" s="0" t="n">
        <f aca="false">C271+(-45*$G$4+0.25*$G$4*B271-0.5*$G$4*C271)*$G$5</f>
        <v>4.43846544351825</v>
      </c>
    </row>
    <row r="273" customFormat="false" ht="13.2" hidden="false" customHeight="false" outlineLevel="0" collapsed="false">
      <c r="A273" s="0" t="n">
        <v>265</v>
      </c>
      <c r="B273" s="0" t="n">
        <f aca="false">B272+(83.2*$G$3-0.4*$G$3*B272-2*$G$3*C272)*$G$5</f>
        <v>188.696513002496</v>
      </c>
      <c r="C273" s="0" t="n">
        <f aca="false">C272+(-45*$G$4+0.25*$G$4*B272-0.5*$G$4*C272)*$G$5</f>
        <v>4.43669018199236</v>
      </c>
    </row>
    <row r="274" customFormat="false" ht="13.2" hidden="false" customHeight="false" outlineLevel="0" collapsed="false">
      <c r="A274" s="0" t="n">
        <v>266</v>
      </c>
      <c r="B274" s="0" t="n">
        <f aca="false">B273+(83.2*$G$3-0.4*$G$3*B273-2*$G$3*C273)*$G$5</f>
        <v>188.693633038583</v>
      </c>
      <c r="C274" s="0" t="n">
        <f aca="false">C273+(-45*$G$4+0.25*$G$4*B273-0.5*$G$4*C273)*$G$5</f>
        <v>4.43492150837747</v>
      </c>
    </row>
    <row r="275" customFormat="false" ht="13.2" hidden="false" customHeight="false" outlineLevel="0" collapsed="false">
      <c r="A275" s="0" t="n">
        <v>267</v>
      </c>
      <c r="B275" s="0" t="n">
        <f aca="false">B274+(83.2*$G$3-0.4*$G$3*B274-2*$G$3*C274)*$G$5</f>
        <v>188.690764798003</v>
      </c>
      <c r="C275" s="0" t="n">
        <f aca="false">C274+(-45*$G$4+0.25*$G$4*B274-0.5*$G$4*C274)*$G$5</f>
        <v>4.43315940859575</v>
      </c>
    </row>
    <row r="276" customFormat="false" ht="13.2" hidden="false" customHeight="false" outlineLevel="0" collapsed="false">
      <c r="A276" s="0" t="n">
        <v>268</v>
      </c>
      <c r="B276" s="0" t="n">
        <f aca="false">B275+(83.2*$G$3-0.4*$G$3*B275-2*$G$3*C275)*$G$5</f>
        <v>188.687908236162</v>
      </c>
      <c r="C276" s="0" t="n">
        <f aca="false">C275+(-45*$G$4+0.25*$G$4*B275-0.5*$G$4*C275)*$G$5</f>
        <v>4.43140386840386</v>
      </c>
    </row>
    <row r="277" customFormat="false" ht="13.2" hidden="false" customHeight="false" outlineLevel="0" collapsed="false">
      <c r="A277" s="0" t="n">
        <v>269</v>
      </c>
      <c r="B277" s="0" t="n">
        <f aca="false">B276+(83.2*$G$3-0.4*$G$3*B276-2*$G$3*C276)*$G$5</f>
        <v>188.685063308583</v>
      </c>
      <c r="C277" s="0" t="n">
        <f aca="false">C276+(-45*$G$4+0.25*$G$4*B276-0.5*$G$4*C276)*$G$5</f>
        <v>4.4296548733974</v>
      </c>
    </row>
    <row r="278" customFormat="false" ht="13.2" hidden="false" customHeight="false" outlineLevel="0" collapsed="false">
      <c r="A278" s="0" t="n">
        <v>270</v>
      </c>
      <c r="B278" s="0" t="n">
        <f aca="false">B277+(83.2*$G$3-0.4*$G$3*B277-2*$G$3*C277)*$G$5</f>
        <v>188.682229970908</v>
      </c>
      <c r="C278" s="0" t="n">
        <f aca="false">C277+(-45*$G$4+0.25*$G$4*B277-0.5*$G$4*C277)*$G$5</f>
        <v>4.42791240901528</v>
      </c>
    </row>
    <row r="279" customFormat="false" ht="13.2" hidden="false" customHeight="false" outlineLevel="0" collapsed="false">
      <c r="A279" s="0" t="n">
        <v>271</v>
      </c>
      <c r="B279" s="0" t="n">
        <f aca="false">B278+(83.2*$G$3-0.4*$G$3*B278-2*$G$3*C278)*$G$5</f>
        <v>188.679408178892</v>
      </c>
      <c r="C279" s="0" t="n">
        <f aca="false">C278+(-45*$G$4+0.25*$G$4*B278-0.5*$G$4*C278)*$G$5</f>
        <v>4.42617646054406</v>
      </c>
    </row>
    <row r="280" customFormat="false" ht="13.2" hidden="false" customHeight="false" outlineLevel="0" collapsed="false">
      <c r="A280" s="0" t="n">
        <v>272</v>
      </c>
      <c r="B280" s="0" t="n">
        <f aca="false">B279+(83.2*$G$3-0.4*$G$3*B279-2*$G$3*C279)*$G$5</f>
        <v>188.67659788841</v>
      </c>
      <c r="C280" s="0" t="n">
        <f aca="false">C279+(-45*$G$4+0.25*$G$4*B279-0.5*$G$4*C279)*$G$5</f>
        <v>4.42444701312209</v>
      </c>
    </row>
    <row r="281" customFormat="false" ht="13.2" hidden="false" customHeight="false" outlineLevel="0" collapsed="false">
      <c r="A281" s="0" t="n">
        <v>273</v>
      </c>
      <c r="B281" s="0" t="n">
        <f aca="false">B280+(83.2*$G$3-0.4*$G$3*B280-2*$G$3*C280)*$G$5</f>
        <v>188.673799055456</v>
      </c>
      <c r="C281" s="0" t="n">
        <f aca="false">C280+(-45*$G$4+0.25*$G$4*B280-0.5*$G$4*C280)*$G$5</f>
        <v>4.42272405174375</v>
      </c>
    </row>
    <row r="282" customFormat="false" ht="13.2" hidden="false" customHeight="false" outlineLevel="0" collapsed="false">
      <c r="A282" s="0" t="n">
        <v>274</v>
      </c>
      <c r="B282" s="0" t="n">
        <f aca="false">B281+(83.2*$G$3-0.4*$G$3*B281-2*$G$3*C281)*$G$5</f>
        <v>188.671011636142</v>
      </c>
      <c r="C282" s="0" t="n">
        <f aca="false">C281+(-45*$G$4+0.25*$G$4*B281-0.5*$G$4*C281)*$G$5</f>
        <v>4.42100756126344</v>
      </c>
    </row>
    <row r="283" customFormat="false" ht="13.2" hidden="false" customHeight="false" outlineLevel="0" collapsed="false">
      <c r="A283" s="0" t="n">
        <v>275</v>
      </c>
      <c r="B283" s="0" t="n">
        <f aca="false">B282+(83.2*$G$3-0.4*$G$3*B282-2*$G$3*C282)*$G$5</f>
        <v>188.6682355867</v>
      </c>
      <c r="C283" s="0" t="n">
        <f aca="false">C282+(-45*$G$4+0.25*$G$4*B282-0.5*$G$4*C282)*$G$5</f>
        <v>4.41929752639959</v>
      </c>
    </row>
    <row r="284" customFormat="false" ht="13.2" hidden="false" customHeight="false" outlineLevel="0" collapsed="false">
      <c r="A284" s="0" t="n">
        <v>276</v>
      </c>
      <c r="B284" s="0" t="n">
        <f aca="false">B283+(83.2*$G$3-0.4*$G$3*B283-2*$G$3*C283)*$G$5</f>
        <v>188.665470863481</v>
      </c>
      <c r="C284" s="0" t="n">
        <f aca="false">C283+(-45*$G$4+0.25*$G$4*B283-0.5*$G$4*C283)*$G$5</f>
        <v>4.4175939317386</v>
      </c>
    </row>
    <row r="285" customFormat="false" ht="13.2" hidden="false" customHeight="false" outlineLevel="0" collapsed="false">
      <c r="A285" s="0" t="n">
        <v>277</v>
      </c>
      <c r="B285" s="0" t="n">
        <f aca="false">B284+(83.2*$G$3-0.4*$G$3*B284-2*$G$3*C284)*$G$5</f>
        <v>188.662717422959</v>
      </c>
      <c r="C285" s="0" t="n">
        <f aca="false">C284+(-45*$G$4+0.25*$G$4*B284-0.5*$G$4*C284)*$G$5</f>
        <v>4.41589676173863</v>
      </c>
    </row>
    <row r="286" customFormat="false" ht="13.2" hidden="false" customHeight="false" outlineLevel="0" collapsed="false">
      <c r="A286" s="0" t="n">
        <v>278</v>
      </c>
      <c r="B286" s="0" t="n">
        <f aca="false">B285+(83.2*$G$3-0.4*$G$3*B285-2*$G$3*C285)*$G$5</f>
        <v>188.659975221727</v>
      </c>
      <c r="C286" s="0" t="n">
        <f aca="false">C285+(-45*$G$4+0.25*$G$4*B285-0.5*$G$4*C285)*$G$5</f>
        <v>4.41420600073345</v>
      </c>
    </row>
    <row r="287" customFormat="false" ht="13.2" hidden="false" customHeight="false" outlineLevel="0" collapsed="false">
      <c r="A287" s="0" t="n">
        <v>279</v>
      </c>
      <c r="B287" s="0" t="n">
        <f aca="false">B286+(83.2*$G$3-0.4*$G$3*B286-2*$G$3*C286)*$G$5</f>
        <v>188.657244216502</v>
      </c>
      <c r="C287" s="0" t="n">
        <f aca="false">C286+(-45*$G$4+0.25*$G$4*B286-0.5*$G$4*C286)*$G$5</f>
        <v>4.41252163293605</v>
      </c>
    </row>
    <row r="288" customFormat="false" ht="13.2" hidden="false" customHeight="false" outlineLevel="0" collapsed="false">
      <c r="A288" s="0" t="n">
        <v>280</v>
      </c>
      <c r="B288" s="0" t="n">
        <f aca="false">B287+(83.2*$G$3-0.4*$G$3*B287-2*$G$3*C287)*$G$5</f>
        <v>188.65452436412</v>
      </c>
      <c r="C288" s="0" t="n">
        <f aca="false">C287+(-45*$G$4+0.25*$G$4*B287-0.5*$G$4*C287)*$G$5</f>
        <v>4.41084364244234</v>
      </c>
    </row>
    <row r="289" customFormat="false" ht="13.2" hidden="false" customHeight="false" outlineLevel="0" collapsed="false">
      <c r="A289" s="0" t="n">
        <v>281</v>
      </c>
      <c r="B289" s="0" t="n">
        <f aca="false">B288+(83.2*$G$3-0.4*$G$3*B288-2*$G$3*C288)*$G$5</f>
        <v>188.651815621544</v>
      </c>
      <c r="C289" s="0" t="n">
        <f aca="false">C288+(-45*$G$4+0.25*$G$4*B288-0.5*$G$4*C288)*$G$5</f>
        <v>4.4091720132347</v>
      </c>
    </row>
    <row r="290" customFormat="false" ht="13.2" hidden="false" customHeight="false" outlineLevel="0" collapsed="false">
      <c r="A290" s="0" t="n">
        <v>282</v>
      </c>
      <c r="B290" s="0" t="n">
        <f aca="false">B289+(83.2*$G$3-0.4*$G$3*B289-2*$G$3*C289)*$G$5</f>
        <v>188.649117945856</v>
      </c>
      <c r="C290" s="0" t="n">
        <f aca="false">C289+(-45*$G$4+0.25*$G$4*B289-0.5*$G$4*C289)*$G$5</f>
        <v>4.40750672918545</v>
      </c>
    </row>
    <row r="291" customFormat="false" ht="13.2" hidden="false" customHeight="false" outlineLevel="0" collapsed="false">
      <c r="A291" s="0" t="n">
        <v>283</v>
      </c>
      <c r="B291" s="0" t="n">
        <f aca="false">B290+(83.2*$G$3-0.4*$G$3*B290-2*$G$3*C290)*$G$5</f>
        <v>188.646431294265</v>
      </c>
      <c r="C291" s="0" t="n">
        <f aca="false">C290+(-45*$G$4+0.25*$G$4*B290-0.5*$G$4*C290)*$G$5</f>
        <v>4.4058477740603</v>
      </c>
    </row>
    <row r="292" customFormat="false" ht="13.2" hidden="false" customHeight="false" outlineLevel="0" collapsed="false">
      <c r="A292" s="0" t="n">
        <v>284</v>
      </c>
      <c r="B292" s="0" t="n">
        <f aca="false">B291+(83.2*$G$3-0.4*$G$3*B291-2*$G$3*C291)*$G$5</f>
        <v>188.6437556241</v>
      </c>
      <c r="C292" s="0" t="n">
        <f aca="false">C291+(-45*$G$4+0.25*$G$4*B291-0.5*$G$4*C291)*$G$5</f>
        <v>4.40419513152174</v>
      </c>
    </row>
    <row r="293" customFormat="false" ht="13.2" hidden="false" customHeight="false" outlineLevel="0" collapsed="false">
      <c r="A293" s="0" t="n">
        <v>285</v>
      </c>
      <c r="B293" s="0" t="n">
        <f aca="false">B292+(83.2*$G$3-0.4*$G$3*B292-2*$G$3*C292)*$G$5</f>
        <v>188.641090892818</v>
      </c>
      <c r="C293" s="0" t="n">
        <f aca="false">C292+(-45*$G$4+0.25*$G$4*B292-0.5*$G$4*C292)*$G$5</f>
        <v>4.40254878513231</v>
      </c>
    </row>
    <row r="294" customFormat="false" ht="13.2" hidden="false" customHeight="false" outlineLevel="0" collapsed="false">
      <c r="A294" s="0" t="n">
        <v>286</v>
      </c>
      <c r="B294" s="0" t="n">
        <f aca="false">B293+(83.2*$G$3-0.4*$G$3*B293-2*$G$3*C293)*$G$5</f>
        <v>188.638437058</v>
      </c>
      <c r="C294" s="0" t="n">
        <f aca="false">C293+(-45*$G$4+0.25*$G$4*B293-0.5*$G$4*C293)*$G$5</f>
        <v>4.40090871835785</v>
      </c>
    </row>
    <row r="295" customFormat="false" ht="13.2" hidden="false" customHeight="false" outlineLevel="0" collapsed="false">
      <c r="A295" s="0" t="n">
        <v>287</v>
      </c>
      <c r="B295" s="0" t="n">
        <f aca="false">B294+(83.2*$G$3-0.4*$G$3*B294-2*$G$3*C294)*$G$5</f>
        <v>188.63579407735</v>
      </c>
      <c r="C295" s="0" t="n">
        <f aca="false">C294+(-45*$G$4+0.25*$G$4*B294-0.5*$G$4*C294)*$G$5</f>
        <v>4.39927491457069</v>
      </c>
    </row>
    <row r="296" customFormat="false" ht="13.2" hidden="false" customHeight="false" outlineLevel="0" collapsed="false">
      <c r="A296" s="0" t="n">
        <v>288</v>
      </c>
      <c r="B296" s="0" t="n">
        <f aca="false">B295+(83.2*$G$3-0.4*$G$3*B295-2*$G$3*C295)*$G$5</f>
        <v>188.6331619087</v>
      </c>
      <c r="C296" s="0" t="n">
        <f aca="false">C295+(-45*$G$4+0.25*$G$4*B295-0.5*$G$4*C295)*$G$5</f>
        <v>4.39764735705277</v>
      </c>
    </row>
    <row r="297" customFormat="false" ht="13.2" hidden="false" customHeight="false" outlineLevel="0" collapsed="false">
      <c r="A297" s="0" t="n">
        <v>289</v>
      </c>
      <c r="B297" s="0" t="n">
        <f aca="false">B296+(83.2*$G$3-0.4*$G$3*B296-2*$G$3*C296)*$G$5</f>
        <v>188.630540510006</v>
      </c>
      <c r="C297" s="0" t="n">
        <f aca="false">C296+(-45*$G$4+0.25*$G$4*B296-0.5*$G$4*C296)*$G$5</f>
        <v>4.39602602899872</v>
      </c>
    </row>
    <row r="298" customFormat="false" ht="13.2" hidden="false" customHeight="false" outlineLevel="0" collapsed="false">
      <c r="A298" s="0" t="n">
        <v>290</v>
      </c>
      <c r="B298" s="0" t="n">
        <f aca="false">B297+(83.2*$G$3-0.4*$G$3*B297-2*$G$3*C297)*$G$5</f>
        <v>188.627929839351</v>
      </c>
      <c r="C298" s="0" t="n">
        <f aca="false">C297+(-45*$G$4+0.25*$G$4*B297-0.5*$G$4*C297)*$G$5</f>
        <v>4.3944109135188</v>
      </c>
    </row>
    <row r="299" customFormat="false" ht="13.2" hidden="false" customHeight="false" outlineLevel="0" collapsed="false">
      <c r="A299" s="0" t="n">
        <v>291</v>
      </c>
      <c r="B299" s="0" t="n">
        <f aca="false">B298+(83.2*$G$3-0.4*$G$3*B298-2*$G$3*C298)*$G$5</f>
        <v>188.625329854944</v>
      </c>
      <c r="C299" s="0" t="n">
        <f aca="false">C298+(-45*$G$4+0.25*$G$4*B298-0.5*$G$4*C298)*$G$5</f>
        <v>4.39280199364193</v>
      </c>
    </row>
    <row r="300" customFormat="false" ht="13.2" hidden="false" customHeight="false" outlineLevel="0" collapsed="false">
      <c r="A300" s="0" t="n">
        <v>292</v>
      </c>
      <c r="B300" s="0" t="n">
        <f aca="false">B299+(83.2*$G$3-0.4*$G$3*B299-2*$G$3*C299)*$G$5</f>
        <v>188.622740515121</v>
      </c>
      <c r="C300" s="0" t="n">
        <f aca="false">C299+(-45*$G$4+0.25*$G$4*B299-0.5*$G$4*C299)*$G$5</f>
        <v>4.39119925231854</v>
      </c>
    </row>
    <row r="301" customFormat="false" ht="13.2" hidden="false" customHeight="false" outlineLevel="0" collapsed="false">
      <c r="A301" s="0" t="n">
        <v>293</v>
      </c>
      <c r="B301" s="0" t="n">
        <f aca="false">B300+(83.2*$G$3-0.4*$G$3*B300-2*$G$3*C300)*$G$5</f>
        <v>188.620161778344</v>
      </c>
      <c r="C301" s="0" t="n">
        <f aca="false">C300+(-45*$G$4+0.25*$G$4*B300-0.5*$G$4*C300)*$G$5</f>
        <v>4.38960267242337</v>
      </c>
    </row>
    <row r="302" customFormat="false" ht="13.2" hidden="false" customHeight="false" outlineLevel="0" collapsed="false">
      <c r="A302" s="0" t="n">
        <v>294</v>
      </c>
      <c r="B302" s="0" t="n">
        <f aca="false">B301+(83.2*$G$3-0.4*$G$3*B301-2*$G$3*C301)*$G$5</f>
        <v>188.617593603204</v>
      </c>
      <c r="C302" s="0" t="n">
        <f aca="false">C301+(-45*$G$4+0.25*$G$4*B301-0.5*$G$4*C301)*$G$5</f>
        <v>4.38801223675835</v>
      </c>
    </row>
    <row r="303" customFormat="false" ht="13.2" hidden="false" customHeight="false" outlineLevel="0" collapsed="false">
      <c r="A303" s="0" t="n">
        <v>295</v>
      </c>
      <c r="B303" s="0" t="n">
        <f aca="false">B302+(83.2*$G$3-0.4*$G$3*B302-2*$G$3*C302)*$G$5</f>
        <v>188.615035948417</v>
      </c>
      <c r="C303" s="0" t="n">
        <f aca="false">C302+(-45*$G$4+0.25*$G$4*B302-0.5*$G$4*C302)*$G$5</f>
        <v>4.38642792805522</v>
      </c>
    </row>
    <row r="304" customFormat="false" ht="13.2" hidden="false" customHeight="false" outlineLevel="0" collapsed="false">
      <c r="A304" s="0" t="n">
        <v>296</v>
      </c>
      <c r="B304" s="0" t="n">
        <f aca="false">B303+(83.2*$G$3-0.4*$G$3*B303-2*$G$3*C303)*$G$5</f>
        <v>188.612488772828</v>
      </c>
      <c r="C304" s="0" t="n">
        <f aca="false">C303+(-45*$G$4+0.25*$G$4*B303-0.5*$G$4*C303)*$G$5</f>
        <v>4.38484972897828</v>
      </c>
    </row>
    <row r="305" customFormat="false" ht="13.2" hidden="false" customHeight="false" outlineLevel="0" collapsed="false">
      <c r="A305" s="0" t="n">
        <v>297</v>
      </c>
      <c r="B305" s="0" t="n">
        <f aca="false">B304+(83.2*$G$3-0.4*$G$3*B304-2*$G$3*C304)*$G$5</f>
        <v>188.60995203541</v>
      </c>
      <c r="C305" s="0" t="n">
        <f aca="false">C304+(-45*$G$4+0.25*$G$4*B304-0.5*$G$4*C304)*$G$5</f>
        <v>4.38327762212699</v>
      </c>
    </row>
    <row r="306" customFormat="false" ht="13.2" hidden="false" customHeight="false" outlineLevel="0" collapsed="false">
      <c r="A306" s="0" t="n">
        <v>298</v>
      </c>
      <c r="B306" s="0" t="n">
        <f aca="false">B305+(83.2*$G$3-0.4*$G$3*B305-2*$G$3*C305)*$G$5</f>
        <v>188.607425695264</v>
      </c>
      <c r="C306" s="0" t="n">
        <f aca="false">C305+(-45*$G$4+0.25*$G$4*B305-0.5*$G$4*C305)*$G$5</f>
        <v>4.38171159003856</v>
      </c>
    </row>
    <row r="307" customFormat="false" ht="13.2" hidden="false" customHeight="false" outlineLevel="0" collapsed="false">
      <c r="A307" s="0" t="n">
        <v>299</v>
      </c>
      <c r="B307" s="0" t="n">
        <f aca="false">B306+(83.2*$G$3-0.4*$G$3*B306-2*$G$3*C306)*$G$5</f>
        <v>188.604909711619</v>
      </c>
      <c r="C307" s="0" t="n">
        <f aca="false">C306+(-45*$G$4+0.25*$G$4*B306-0.5*$G$4*C306)*$G$5</f>
        <v>4.38015161519043</v>
      </c>
    </row>
    <row r="308" customFormat="false" ht="13.2" hidden="false" customHeight="false" outlineLevel="0" collapsed="false">
      <c r="A308" s="0" t="n">
        <v>300</v>
      </c>
      <c r="B308" s="0" t="n">
        <f aca="false">B307+(83.2*$G$3-0.4*$G$3*B307-2*$G$3*C307)*$G$5</f>
        <v>188.602404043831</v>
      </c>
      <c r="C308" s="0" t="n">
        <f aca="false">C307+(-45*$G$4+0.25*$G$4*B307-0.5*$G$4*C307)*$G$5</f>
        <v>4.37859768000281</v>
      </c>
    </row>
    <row r="309" customFormat="false" ht="13.2" hidden="false" customHeight="false" outlineLevel="0" collapsed="false">
      <c r="A309" s="0" t="n">
        <v>301</v>
      </c>
      <c r="B309" s="0" t="n">
        <f aca="false">B308+(83.2*$G$3-0.4*$G$3*B308-2*$G$3*C308)*$G$5</f>
        <v>188.599908651387</v>
      </c>
      <c r="C309" s="0" t="n">
        <f aca="false">C308+(-45*$G$4+0.25*$G$4*B308-0.5*$G$4*C308)*$G$5</f>
        <v>4.37704976684106</v>
      </c>
    </row>
    <row r="310" customFormat="false" ht="13.2" hidden="false" customHeight="false" outlineLevel="0" collapsed="false">
      <c r="A310" s="0" t="n">
        <v>302</v>
      </c>
      <c r="B310" s="0" t="n">
        <f aca="false">B309+(83.2*$G$3-0.4*$G$3*B309-2*$G$3*C309)*$G$5</f>
        <v>188.597423493902</v>
      </c>
      <c r="C310" s="0" t="n">
        <f aca="false">C309+(-45*$G$4+0.25*$G$4*B309-0.5*$G$4*C309)*$G$5</f>
        <v>4.37550785801811</v>
      </c>
    </row>
    <row r="311" customFormat="false" ht="13.2" hidden="false" customHeight="false" outlineLevel="0" collapsed="false">
      <c r="A311" s="0" t="n">
        <v>303</v>
      </c>
      <c r="B311" s="0" t="n">
        <f aca="false">B310+(83.2*$G$3-0.4*$G$3*B310-2*$G$3*C310)*$G$5</f>
        <v>188.594948531118</v>
      </c>
      <c r="C311" s="0" t="n">
        <f aca="false">C310+(-45*$G$4+0.25*$G$4*B310-0.5*$G$4*C310)*$G$5</f>
        <v>4.37397193579677</v>
      </c>
    </row>
    <row r="312" customFormat="false" ht="13.2" hidden="false" customHeight="false" outlineLevel="0" collapsed="false">
      <c r="A312" s="0" t="n">
        <v>304</v>
      </c>
      <c r="B312" s="0" t="n">
        <f aca="false">B311+(83.2*$G$3-0.4*$G$3*B311-2*$G$3*C311)*$G$5</f>
        <v>188.592483722908</v>
      </c>
      <c r="C312" s="0" t="n">
        <f aca="false">C311+(-45*$G$4+0.25*$G$4*B311-0.5*$G$4*C311)*$G$5</f>
        <v>4.37244198239201</v>
      </c>
    </row>
    <row r="313" customFormat="false" ht="13.2" hidden="false" customHeight="false" outlineLevel="0" collapsed="false">
      <c r="A313" s="0" t="n">
        <v>305</v>
      </c>
      <c r="B313" s="0" t="n">
        <f aca="false">B312+(83.2*$G$3-0.4*$G$3*B312-2*$G$3*C312)*$G$5</f>
        <v>188.590029029273</v>
      </c>
      <c r="C313" s="0" t="n">
        <f aca="false">C312+(-45*$G$4+0.25*$G$4*B312-0.5*$G$4*C312)*$G$5</f>
        <v>4.37091797997325</v>
      </c>
    </row>
    <row r="314" customFormat="false" ht="13.2" hidden="false" customHeight="false" outlineLevel="0" collapsed="false">
      <c r="A314" s="0" t="n">
        <v>306</v>
      </c>
      <c r="B314" s="0" t="n">
        <f aca="false">B313+(83.2*$G$3-0.4*$G$3*B313-2*$G$3*C313)*$G$5</f>
        <v>188.587584410344</v>
      </c>
      <c r="C314" s="0" t="n">
        <f aca="false">C313+(-45*$G$4+0.25*$G$4*B313-0.5*$G$4*C313)*$G$5</f>
        <v>4.36939991066651</v>
      </c>
    </row>
    <row r="315" customFormat="false" ht="13.2" hidden="false" customHeight="false" outlineLevel="0" collapsed="false">
      <c r="A315" s="0" t="n">
        <v>307</v>
      </c>
      <c r="B315" s="0" t="n">
        <f aca="false">B314+(83.2*$G$3-0.4*$G$3*B314-2*$G$3*C314)*$G$5</f>
        <v>188.58514982638</v>
      </c>
      <c r="C315" s="0" t="n">
        <f aca="false">C314+(-45*$G$4+0.25*$G$4*B314-0.5*$G$4*C314)*$G$5</f>
        <v>4.36788775655662</v>
      </c>
    </row>
    <row r="316" customFormat="false" ht="13.2" hidden="false" customHeight="false" outlineLevel="0" collapsed="false">
      <c r="A316" s="0" t="n">
        <v>308</v>
      </c>
      <c r="B316" s="0" t="n">
        <f aca="false">B315+(83.2*$G$3-0.4*$G$3*B315-2*$G$3*C315)*$G$5</f>
        <v>188.582725237771</v>
      </c>
      <c r="C316" s="0" t="n">
        <f aca="false">C315+(-45*$G$4+0.25*$G$4*B315-0.5*$G$4*C315)*$G$5</f>
        <v>4.36638149968928</v>
      </c>
    </row>
    <row r="317" customFormat="false" ht="13.2" hidden="false" customHeight="false" outlineLevel="0" collapsed="false">
      <c r="A317" s="0" t="n">
        <v>309</v>
      </c>
      <c r="B317" s="0" t="n">
        <f aca="false">B316+(83.2*$G$3-0.4*$G$3*B316-2*$G$3*C316)*$G$5</f>
        <v>188.580310605035</v>
      </c>
      <c r="C317" s="0" t="n">
        <f aca="false">C316+(-45*$G$4+0.25*$G$4*B316-0.5*$G$4*C316)*$G$5</f>
        <v>4.36488112207321</v>
      </c>
    </row>
    <row r="318" customFormat="false" ht="13.2" hidden="false" customHeight="false" outlineLevel="0" collapsed="false">
      <c r="A318" s="0" t="n">
        <v>310</v>
      </c>
      <c r="B318" s="0" t="n">
        <f aca="false">B317+(83.2*$G$3-0.4*$G$3*B317-2*$G$3*C317)*$G$5</f>
        <v>188.577905888819</v>
      </c>
      <c r="C318" s="0" t="n">
        <f aca="false">C317+(-45*$G$4+0.25*$G$4*B317-0.5*$G$4*C317)*$G$5</f>
        <v>4.36338660568209</v>
      </c>
    </row>
    <row r="319" customFormat="false" ht="13.2" hidden="false" customHeight="false" outlineLevel="0" collapsed="false">
      <c r="A319" s="0" t="n">
        <v>311</v>
      </c>
      <c r="B319" s="0" t="n">
        <f aca="false">B318+(83.2*$G$3-0.4*$G$3*B318-2*$G$3*C318)*$G$5</f>
        <v>188.575511049902</v>
      </c>
      <c r="C319" s="0" t="n">
        <f aca="false">C318+(-45*$G$4+0.25*$G$4*B318-0.5*$G$4*C318)*$G$5</f>
        <v>4.36189793245664</v>
      </c>
    </row>
    <row r="320" customFormat="false" ht="13.2" hidden="false" customHeight="false" outlineLevel="0" collapsed="false">
      <c r="A320" s="0" t="n">
        <v>312</v>
      </c>
      <c r="B320" s="0" t="n">
        <f aca="false">B319+(83.2*$G$3-0.4*$G$3*B319-2*$G$3*C319)*$G$5</f>
        <v>188.57312604919</v>
      </c>
      <c r="C320" s="0" t="n">
        <f aca="false">C319+(-45*$G$4+0.25*$G$4*B319-0.5*$G$4*C319)*$G$5</f>
        <v>4.36041508430652</v>
      </c>
    </row>
    <row r="321" customFormat="false" ht="13.2" hidden="false" customHeight="false" outlineLevel="0" collapsed="false">
      <c r="A321" s="0" t="n">
        <v>313</v>
      </c>
      <c r="B321" s="0" t="n">
        <f aca="false">B320+(83.2*$G$3-0.4*$G$3*B320-2*$G$3*C320)*$G$5</f>
        <v>188.570750847719</v>
      </c>
      <c r="C321" s="0" t="n">
        <f aca="false">C320+(-45*$G$4+0.25*$G$4*B320-0.5*$G$4*C320)*$G$5</f>
        <v>4.35893804311229</v>
      </c>
    </row>
    <row r="322" customFormat="false" ht="13.2" hidden="false" customHeight="false" outlineLevel="0" collapsed="false">
      <c r="A322" s="0" t="n">
        <v>314</v>
      </c>
      <c r="B322" s="0" t="n">
        <f aca="false">B321+(83.2*$G$3-0.4*$G$3*B321-2*$G$3*C321)*$G$5</f>
        <v>188.568385406656</v>
      </c>
      <c r="C322" s="0" t="n">
        <f aca="false">C321+(-45*$G$4+0.25*$G$4*B321-0.5*$G$4*C321)*$G$5</f>
        <v>4.35746679072724</v>
      </c>
    </row>
    <row r="323" customFormat="false" ht="13.2" hidden="false" customHeight="false" outlineLevel="0" collapsed="false">
      <c r="A323" s="0" t="n">
        <v>315</v>
      </c>
      <c r="B323" s="0" t="n">
        <f aca="false">B322+(83.2*$G$3-0.4*$G$3*B322-2*$G$3*C322)*$G$5</f>
        <v>188.566029687295</v>
      </c>
      <c r="C323" s="0" t="n">
        <f aca="false">C322+(-45*$G$4+0.25*$G$4*B322-0.5*$G$4*C322)*$G$5</f>
        <v>4.35600130897925</v>
      </c>
    </row>
    <row r="324" customFormat="false" ht="13.2" hidden="false" customHeight="false" outlineLevel="0" collapsed="false">
      <c r="A324" s="0" t="n">
        <v>316</v>
      </c>
      <c r="B324" s="0" t="n">
        <f aca="false">B323+(83.2*$G$3-0.4*$G$3*B323-2*$G$3*C323)*$G$5</f>
        <v>188.563683651063</v>
      </c>
      <c r="C324" s="0" t="n">
        <f aca="false">C323+(-45*$G$4+0.25*$G$4*B323-0.5*$G$4*C323)*$G$5</f>
        <v>4.35454157967262</v>
      </c>
    </row>
    <row r="325" customFormat="false" ht="13.2" hidden="false" customHeight="false" outlineLevel="0" collapsed="false">
      <c r="A325" s="0" t="n">
        <v>317</v>
      </c>
      <c r="B325" s="0" t="n">
        <f aca="false">B324+(83.2*$G$3-0.4*$G$3*B324-2*$G$3*C324)*$G$5</f>
        <v>188.561347259514</v>
      </c>
      <c r="C325" s="0" t="n">
        <f aca="false">C324+(-45*$G$4+0.25*$G$4*B324-0.5*$G$4*C324)*$G$5</f>
        <v>4.3530875845898</v>
      </c>
    </row>
    <row r="326" customFormat="false" ht="13.2" hidden="false" customHeight="false" outlineLevel="0" collapsed="false">
      <c r="A326" s="0" t="n">
        <v>318</v>
      </c>
      <c r="B326" s="0" t="n">
        <f aca="false">B325+(83.2*$G$3-0.4*$G$3*B325-2*$G$3*C325)*$G$5</f>
        <v>188.559020474331</v>
      </c>
      <c r="C326" s="0" t="n">
        <f aca="false">C325+(-45*$G$4+0.25*$G$4*B325-0.5*$G$4*C325)*$G$5</f>
        <v>4.35163930549314</v>
      </c>
    </row>
    <row r="327" customFormat="false" ht="13.2" hidden="false" customHeight="false" outlineLevel="0" collapsed="false">
      <c r="A327" s="0" t="n">
        <v>319</v>
      </c>
      <c r="B327" s="0" t="n">
        <f aca="false">B326+(83.2*$G$3-0.4*$G$3*B326-2*$G$3*C326)*$G$5</f>
        <v>188.55670325733</v>
      </c>
      <c r="C327" s="0" t="n">
        <f aca="false">C326+(-45*$G$4+0.25*$G$4*B326-0.5*$G$4*C326)*$G$5</f>
        <v>4.35019672412659</v>
      </c>
    </row>
    <row r="328" customFormat="false" ht="13.2" hidden="false" customHeight="false" outlineLevel="0" collapsed="false">
      <c r="A328" s="0" t="n">
        <v>320</v>
      </c>
      <c r="B328" s="0" t="n">
        <f aca="false">B327+(83.2*$G$3-0.4*$G$3*B327-2*$G$3*C327)*$G$5</f>
        <v>188.554395570452</v>
      </c>
      <c r="C328" s="0" t="n">
        <f aca="false">C327+(-45*$G$4+0.25*$G$4*B327-0.5*$G$4*C327)*$G$5</f>
        <v>4.34875982221736</v>
      </c>
    </row>
    <row r="329" customFormat="false" ht="13.2" hidden="false" customHeight="false" outlineLevel="0" collapsed="false">
      <c r="A329" s="0" t="n">
        <v>321</v>
      </c>
      <c r="B329" s="0" t="n">
        <f aca="false">B328+(83.2*$G$3-0.4*$G$3*B328-2*$G$3*C328)*$G$5</f>
        <v>188.55209737577</v>
      </c>
      <c r="C329" s="0" t="n">
        <f aca="false">C328+(-45*$G$4+0.25*$G$4*B328-0.5*$G$4*C328)*$G$5</f>
        <v>4.34732858147753</v>
      </c>
    </row>
    <row r="330" customFormat="false" ht="13.2" hidden="false" customHeight="false" outlineLevel="0" collapsed="false">
      <c r="A330" s="0" t="n">
        <v>322</v>
      </c>
      <c r="B330" s="0" t="n">
        <f aca="false">B329+(83.2*$G$3-0.4*$G$3*B329-2*$G$3*C329)*$G$5</f>
        <v>188.549808635487</v>
      </c>
      <c r="C330" s="0" t="n">
        <f aca="false">C329+(-45*$G$4+0.25*$G$4*B329-0.5*$G$4*C329)*$G$5</f>
        <v>4.34590298360568</v>
      </c>
    </row>
    <row r="331" customFormat="false" ht="13.2" hidden="false" customHeight="false" outlineLevel="0" collapsed="false">
      <c r="A331" s="0" t="n">
        <v>323</v>
      </c>
      <c r="B331" s="0" t="n">
        <f aca="false">B330+(83.2*$G$3-0.4*$G$3*B330-2*$G$3*C330)*$G$5</f>
        <v>188.547529311933</v>
      </c>
      <c r="C331" s="0" t="n">
        <f aca="false">C330+(-45*$G$4+0.25*$G$4*B330-0.5*$G$4*C330)*$G$5</f>
        <v>4.34448301028843</v>
      </c>
    </row>
    <row r="332" customFormat="false" ht="13.2" hidden="false" customHeight="false" outlineLevel="0" collapsed="false">
      <c r="A332" s="0" t="n">
        <v>324</v>
      </c>
      <c r="B332" s="0" t="n">
        <f aca="false">B331+(83.2*$G$3-0.4*$G$3*B331-2*$G$3*C331)*$G$5</f>
        <v>188.54525936757</v>
      </c>
      <c r="C332" s="0" t="n">
        <f aca="false">C331+(-45*$G$4+0.25*$G$4*B331-0.5*$G$4*C331)*$G$5</f>
        <v>4.343068643202</v>
      </c>
    </row>
    <row r="333" customFormat="false" ht="13.2" hidden="false" customHeight="false" outlineLevel="0" collapsed="false">
      <c r="A333" s="0" t="n">
        <v>325</v>
      </c>
      <c r="B333" s="0" t="n">
        <f aca="false">B332+(83.2*$G$3-0.4*$G$3*B332-2*$G$3*C332)*$G$5</f>
        <v>188.542998764986</v>
      </c>
      <c r="C333" s="0" t="n">
        <f aca="false">C332+(-45*$G$4+0.25*$G$4*B332-0.5*$G$4*C332)*$G$5</f>
        <v>4.34165986401366</v>
      </c>
    </row>
    <row r="334" customFormat="false" ht="13.2" hidden="false" customHeight="false" outlineLevel="0" collapsed="false">
      <c r="A334" s="0" t="n">
        <v>326</v>
      </c>
      <c r="B334" s="0" t="n">
        <f aca="false">B333+(83.2*$G$3-0.4*$G$3*B333-2*$G$3*C333)*$G$5</f>
        <v>188.540747466901</v>
      </c>
      <c r="C334" s="0" t="n">
        <f aca="false">C333+(-45*$G$4+0.25*$G$4*B333-0.5*$G$4*C333)*$G$5</f>
        <v>4.34025665438325</v>
      </c>
    </row>
    <row r="335" customFormat="false" ht="13.2" hidden="false" customHeight="false" outlineLevel="0" collapsed="false">
      <c r="A335" s="0" t="n">
        <v>327</v>
      </c>
      <c r="B335" s="0" t="n">
        <f aca="false">B334+(83.2*$G$3-0.4*$G$3*B334-2*$G$3*C334)*$G$5</f>
        <v>188.538505436163</v>
      </c>
      <c r="C335" s="0" t="n">
        <f aca="false">C334+(-45*$G$4+0.25*$G$4*B334-0.5*$G$4*C334)*$G$5</f>
        <v>4.3388589959646</v>
      </c>
    </row>
    <row r="336" customFormat="false" ht="13.2" hidden="false" customHeight="false" outlineLevel="0" collapsed="false">
      <c r="A336" s="0" t="n">
        <v>328</v>
      </c>
      <c r="B336" s="0" t="n">
        <f aca="false">B335+(83.2*$G$3-0.4*$G$3*B335-2*$G$3*C335)*$G$5</f>
        <v>188.536272635747</v>
      </c>
      <c r="C336" s="0" t="n">
        <f aca="false">C335+(-45*$G$4+0.25*$G$4*B335-0.5*$G$4*C335)*$G$5</f>
        <v>4.33746687040693</v>
      </c>
    </row>
    <row r="337" customFormat="false" ht="13.2" hidden="false" customHeight="false" outlineLevel="0" collapsed="false">
      <c r="A337" s="0" t="n">
        <v>329</v>
      </c>
      <c r="B337" s="0" t="n">
        <f aca="false">B336+(83.2*$G$3-0.4*$G$3*B336-2*$G$3*C336)*$G$5</f>
        <v>188.534049028759</v>
      </c>
      <c r="C337" s="0" t="n">
        <f aca="false">C336+(-45*$G$4+0.25*$G$4*B336-0.5*$G$4*C336)*$G$5</f>
        <v>4.33608025935626</v>
      </c>
    </row>
    <row r="338" customFormat="false" ht="13.2" hidden="false" customHeight="false" outlineLevel="0" collapsed="false">
      <c r="A338" s="0" t="n">
        <v>330</v>
      </c>
      <c r="B338" s="0" t="n">
        <f aca="false">B337+(83.2*$G$3-0.4*$G$3*B337-2*$G$3*C337)*$G$5</f>
        <v>188.531834578433</v>
      </c>
      <c r="C338" s="0" t="n">
        <f aca="false">C337+(-45*$G$4+0.25*$G$4*B337-0.5*$G$4*C337)*$G$5</f>
        <v>4.33469914445672</v>
      </c>
    </row>
    <row r="339" customFormat="false" ht="13.2" hidden="false" customHeight="false" outlineLevel="0" collapsed="false">
      <c r="A339" s="0" t="n">
        <v>331</v>
      </c>
      <c r="B339" s="0" t="n">
        <f aca="false">B338+(83.2*$G$3-0.4*$G$3*B338-2*$G$3*C338)*$G$5</f>
        <v>188.529629248133</v>
      </c>
      <c r="C339" s="0" t="n">
        <f aca="false">C338+(-45*$G$4+0.25*$G$4*B338-0.5*$G$4*C338)*$G$5</f>
        <v>4.33332350735192</v>
      </c>
    </row>
    <row r="340" customFormat="false" ht="13.2" hidden="false" customHeight="false" outlineLevel="0" collapsed="false">
      <c r="A340" s="0" t="n">
        <v>332</v>
      </c>
      <c r="B340" s="0" t="n">
        <f aca="false">B339+(83.2*$G$3-0.4*$G$3*B339-2*$G$3*C339)*$G$5</f>
        <v>188.527433001348</v>
      </c>
      <c r="C340" s="0" t="n">
        <f aca="false">C339+(-45*$G$4+0.25*$G$4*B339-0.5*$G$4*C339)*$G$5</f>
        <v>4.33195332968621</v>
      </c>
    </row>
    <row r="341" customFormat="false" ht="13.2" hidden="false" customHeight="false" outlineLevel="0" collapsed="false">
      <c r="A341" s="0" t="n">
        <v>333</v>
      </c>
      <c r="B341" s="0" t="n">
        <f aca="false">B340+(83.2*$G$3-0.4*$G$3*B340-2*$G$3*C340)*$G$5</f>
        <v>188.525245801698</v>
      </c>
      <c r="C341" s="0" t="n">
        <f aca="false">C340+(-45*$G$4+0.25*$G$4*B340-0.5*$G$4*C340)*$G$5</f>
        <v>4.33058859310596</v>
      </c>
    </row>
    <row r="342" customFormat="false" ht="13.2" hidden="false" customHeight="false" outlineLevel="0" collapsed="false">
      <c r="A342" s="0" t="n">
        <v>334</v>
      </c>
      <c r="B342" s="0" t="n">
        <f aca="false">B341+(83.2*$G$3-0.4*$G$3*B341-2*$G$3*C341)*$G$5</f>
        <v>188.523067612931</v>
      </c>
      <c r="C342" s="0" t="n">
        <f aca="false">C341+(-45*$G$4+0.25*$G$4*B341-0.5*$G$4*C341)*$G$5</f>
        <v>4.32922927926082</v>
      </c>
    </row>
    <row r="343" customFormat="false" ht="13.2" hidden="false" customHeight="false" outlineLevel="0" collapsed="false">
      <c r="A343" s="0" t="n">
        <v>335</v>
      </c>
      <c r="B343" s="0" t="n">
        <f aca="false">B342+(83.2*$G$3-0.4*$G$3*B342-2*$G$3*C342)*$G$5</f>
        <v>188.520898398921</v>
      </c>
      <c r="C343" s="0" t="n">
        <f aca="false">C342+(-45*$G$4+0.25*$G$4*B342-0.5*$G$4*C342)*$G$5</f>
        <v>4.32787536980491</v>
      </c>
    </row>
    <row r="344" customFormat="false" ht="13.2" hidden="false" customHeight="false" outlineLevel="0" collapsed="false">
      <c r="A344" s="0" t="n">
        <v>336</v>
      </c>
      <c r="B344" s="0" t="n">
        <f aca="false">B343+(83.2*$G$3-0.4*$G$3*B343-2*$G$3*C343)*$G$5</f>
        <v>188.518738123674</v>
      </c>
      <c r="C344" s="0" t="n">
        <f aca="false">C343+(-45*$G$4+0.25*$G$4*B343-0.5*$G$4*C343)*$G$5</f>
        <v>4.32652684639803</v>
      </c>
    </row>
    <row r="345" customFormat="false" ht="13.2" hidden="false" customHeight="false" outlineLevel="0" collapsed="false">
      <c r="A345" s="0" t="n">
        <v>337</v>
      </c>
      <c r="B345" s="0" t="n">
        <f aca="false">B344+(83.2*$G$3-0.4*$G$3*B344-2*$G$3*C344)*$G$5</f>
        <v>188.516586751318</v>
      </c>
      <c r="C345" s="0" t="n">
        <f aca="false">C344+(-45*$G$4+0.25*$G$4*B344-0.5*$G$4*C344)*$G$5</f>
        <v>4.3251836907068</v>
      </c>
    </row>
    <row r="346" customFormat="false" ht="13.2" hidden="false" customHeight="false" outlineLevel="0" collapsed="false">
      <c r="A346" s="0" t="n">
        <v>338</v>
      </c>
      <c r="B346" s="0" t="n">
        <f aca="false">B345+(83.2*$G$3-0.4*$G$3*B345-2*$G$3*C345)*$G$5</f>
        <v>188.514444246113</v>
      </c>
      <c r="C346" s="0" t="n">
        <f aca="false">C345+(-45*$G$4+0.25*$G$4*B345-0.5*$G$4*C345)*$G$5</f>
        <v>4.32384588440585</v>
      </c>
    </row>
    <row r="347" customFormat="false" ht="13.2" hidden="false" customHeight="false" outlineLevel="0" collapsed="false">
      <c r="A347" s="0" t="n">
        <v>339</v>
      </c>
      <c r="B347" s="0" t="n">
        <f aca="false">B346+(83.2*$G$3-0.4*$G$3*B346-2*$G$3*C346)*$G$5</f>
        <v>188.512310572445</v>
      </c>
      <c r="C347" s="0" t="n">
        <f aca="false">C346+(-45*$G$4+0.25*$G$4*B346-0.5*$G$4*C346)*$G$5</f>
        <v>4.32251340917886</v>
      </c>
    </row>
    <row r="348" customFormat="false" ht="13.2" hidden="false" customHeight="false" outlineLevel="0" collapsed="false">
      <c r="A348" s="0" t="n">
        <v>340</v>
      </c>
      <c r="B348" s="0" t="n">
        <f aca="false">B347+(83.2*$G$3-0.4*$G$3*B347-2*$G$3*C347)*$G$5</f>
        <v>188.510185694827</v>
      </c>
      <c r="C348" s="0" t="n">
        <f aca="false">C347+(-45*$G$4+0.25*$G$4*B347-0.5*$G$4*C347)*$G$5</f>
        <v>4.32118624671973</v>
      </c>
    </row>
    <row r="349" customFormat="false" ht="13.2" hidden="false" customHeight="false" outlineLevel="0" collapsed="false">
      <c r="A349" s="0" t="n">
        <v>341</v>
      </c>
      <c r="B349" s="0" t="n">
        <f aca="false">B348+(83.2*$G$3-0.4*$G$3*B348-2*$G$3*C348)*$G$5</f>
        <v>188.508069577898</v>
      </c>
      <c r="C349" s="0" t="n">
        <f aca="false">C348+(-45*$G$4+0.25*$G$4*B348-0.5*$G$4*C348)*$G$5</f>
        <v>4.3198643787336</v>
      </c>
    </row>
    <row r="350" customFormat="false" ht="13.2" hidden="false" customHeight="false" outlineLevel="0" collapsed="false">
      <c r="A350" s="0" t="n">
        <v>342</v>
      </c>
      <c r="B350" s="0" t="n">
        <f aca="false">B349+(83.2*$G$3-0.4*$G$3*B349-2*$G$3*C349)*$G$5</f>
        <v>188.505962186427</v>
      </c>
      <c r="C350" s="0" t="n">
        <f aca="false">C349+(-45*$G$4+0.25*$G$4*B349-0.5*$G$4*C349)*$G$5</f>
        <v>4.31854778693791</v>
      </c>
    </row>
    <row r="351" customFormat="false" ht="13.2" hidden="false" customHeight="false" outlineLevel="0" collapsed="false">
      <c r="A351" s="0" t="n">
        <v>343</v>
      </c>
      <c r="B351" s="0" t="n">
        <f aca="false">B350+(83.2*$G$3-0.4*$G$3*B350-2*$G$3*C350)*$G$5</f>
        <v>188.503863485305</v>
      </c>
      <c r="C351" s="0" t="n">
        <f aca="false">C350+(-45*$G$4+0.25*$G$4*B350-0.5*$G$4*C350)*$G$5</f>
        <v>4.31723645306342</v>
      </c>
    </row>
    <row r="352" customFormat="false" ht="13.2" hidden="false" customHeight="false" outlineLevel="0" collapsed="false">
      <c r="A352" s="0" t="n">
        <v>344</v>
      </c>
      <c r="B352" s="0" t="n">
        <f aca="false">B351+(83.2*$G$3-0.4*$G$3*B351-2*$G$3*C351)*$G$5</f>
        <v>188.501773439555</v>
      </c>
      <c r="C352" s="0" t="n">
        <f aca="false">C351+(-45*$G$4+0.25*$G$4*B351-0.5*$G$4*C351)*$G$5</f>
        <v>4.3159303588552</v>
      </c>
    </row>
    <row r="353" customFormat="false" ht="13.2" hidden="false" customHeight="false" outlineLevel="0" collapsed="false">
      <c r="A353" s="0" t="n">
        <v>345</v>
      </c>
      <c r="B353" s="0" t="n">
        <f aca="false">B352+(83.2*$G$3-0.4*$G$3*B352-2*$G$3*C352)*$G$5</f>
        <v>188.499692014321</v>
      </c>
      <c r="C353" s="0" t="n">
        <f aca="false">C352+(-45*$G$4+0.25*$G$4*B352-0.5*$G$4*C352)*$G$5</f>
        <v>4.31462948607365</v>
      </c>
    </row>
    <row r="354" customFormat="false" ht="13.2" hidden="false" customHeight="false" outlineLevel="0" collapsed="false">
      <c r="A354" s="0" t="n">
        <v>346</v>
      </c>
      <c r="B354" s="0" t="n">
        <f aca="false">B353+(83.2*$G$3-0.4*$G$3*B353-2*$G$3*C353)*$G$5</f>
        <v>188.497619174876</v>
      </c>
      <c r="C354" s="0" t="n">
        <f aca="false">C353+(-45*$G$4+0.25*$G$4*B353-0.5*$G$4*C353)*$G$5</f>
        <v>4.31333381649538</v>
      </c>
    </row>
    <row r="355" customFormat="false" ht="13.2" hidden="false" customHeight="false" outlineLevel="0" collapsed="false">
      <c r="A355" s="0" t="n">
        <v>347</v>
      </c>
      <c r="B355" s="0" t="n">
        <f aca="false">B354+(83.2*$G$3-0.4*$G$3*B354-2*$G$3*C354)*$G$5</f>
        <v>188.495554886619</v>
      </c>
      <c r="C355" s="0" t="n">
        <f aca="false">C354+(-45*$G$4+0.25*$G$4*B354-0.5*$G$4*C354)*$G$5</f>
        <v>4.31204333191424</v>
      </c>
    </row>
    <row r="356" customFormat="false" ht="13.2" hidden="false" customHeight="false" outlineLevel="0" collapsed="false">
      <c r="A356" s="0" t="n">
        <v>348</v>
      </c>
      <c r="B356" s="0" t="n">
        <f aca="false">B355+(83.2*$G$3-0.4*$G$3*B355-2*$G$3*C355)*$G$5</f>
        <v>188.493499115073</v>
      </c>
      <c r="C356" s="0" t="n">
        <f aca="false">C355+(-45*$G$4+0.25*$G$4*B355-0.5*$G$4*C355)*$G$5</f>
        <v>4.31075801414214</v>
      </c>
    </row>
    <row r="357" customFormat="false" ht="13.2" hidden="false" customHeight="false" outlineLevel="0" collapsed="false">
      <c r="A357" s="0" t="n">
        <v>349</v>
      </c>
      <c r="B357" s="0" t="n">
        <f aca="false">B356+(83.2*$G$3-0.4*$G$3*B356-2*$G$3*C356)*$G$5</f>
        <v>188.491451825887</v>
      </c>
      <c r="C357" s="0" t="n">
        <f aca="false">C356+(-45*$G$4+0.25*$G$4*B356-0.5*$G$4*C356)*$G$5</f>
        <v>4.30947784501003</v>
      </c>
    </row>
    <row r="358" customFormat="false" ht="13.2" hidden="false" customHeight="false" outlineLevel="0" collapsed="false">
      <c r="A358" s="0" t="n">
        <v>350</v>
      </c>
      <c r="B358" s="0" t="n">
        <f aca="false">B357+(83.2*$G$3-0.4*$G$3*B357-2*$G$3*C357)*$G$5</f>
        <v>188.489412984836</v>
      </c>
      <c r="C358" s="0" t="n">
        <f aca="false">C357+(-45*$G$4+0.25*$G$4*B357-0.5*$G$4*C357)*$G$5</f>
        <v>4.3082028063687</v>
      </c>
    </row>
    <row r="359" customFormat="false" ht="13.2" hidden="false" customHeight="false" outlineLevel="0" collapsed="false">
      <c r="A359" s="0" t="n">
        <v>351</v>
      </c>
      <c r="B359" s="0" t="n">
        <f aca="false">B358+(83.2*$G$3-0.4*$G$3*B358-2*$G$3*C358)*$G$5</f>
        <v>188.487382557819</v>
      </c>
      <c r="C359" s="0" t="n">
        <f aca="false">C358+(-45*$G$4+0.25*$G$4*B358-0.5*$G$4*C358)*$G$5</f>
        <v>4.30693288008968</v>
      </c>
    </row>
    <row r="360" customFormat="false" ht="13.2" hidden="false" customHeight="false" outlineLevel="0" collapsed="false">
      <c r="A360" s="0" t="n">
        <v>352</v>
      </c>
      <c r="B360" s="0" t="n">
        <f aca="false">B359+(83.2*$G$3-0.4*$G$3*B359-2*$G$3*C359)*$G$5</f>
        <v>188.485360510861</v>
      </c>
      <c r="C360" s="0" t="n">
        <f aca="false">C359+(-45*$G$4+0.25*$G$4*B359-0.5*$G$4*C359)*$G$5</f>
        <v>4.30566804806608</v>
      </c>
    </row>
    <row r="361" customFormat="false" ht="13.2" hidden="false" customHeight="false" outlineLevel="0" collapsed="false">
      <c r="A361" s="0" t="n">
        <v>353</v>
      </c>
      <c r="B361" s="0" t="n">
        <f aca="false">B360+(83.2*$G$3-0.4*$G$3*B360-2*$G$3*C360)*$G$5</f>
        <v>188.48334681011</v>
      </c>
      <c r="C361" s="0" t="n">
        <f aca="false">C360+(-45*$G$4+0.25*$G$4*B360-0.5*$G$4*C360)*$G$5</f>
        <v>4.30440829221337</v>
      </c>
    </row>
    <row r="362" customFormat="false" ht="13.2" hidden="false" customHeight="false" outlineLevel="0" collapsed="false">
      <c r="A362" s="0" t="n">
        <v>354</v>
      </c>
      <c r="B362" s="0" t="n">
        <f aca="false">B361+(83.2*$G$3-0.4*$G$3*B361-2*$G$3*C361)*$G$5</f>
        <v>188.481341421839</v>
      </c>
      <c r="C362" s="0" t="n">
        <f aca="false">C361+(-45*$G$4+0.25*$G$4*B361-0.5*$G$4*C361)*$G$5</f>
        <v>4.3031535944702</v>
      </c>
    </row>
    <row r="363" customFormat="false" ht="13.2" hidden="false" customHeight="false" outlineLevel="0" collapsed="false">
      <c r="A363" s="0" t="n">
        <v>355</v>
      </c>
      <c r="B363" s="0" t="n">
        <f aca="false">B362+(83.2*$G$3-0.4*$G$3*B362-2*$G$3*C362)*$G$5</f>
        <v>188.479344312445</v>
      </c>
      <c r="C363" s="0" t="n">
        <f aca="false">C362+(-45*$G$4+0.25*$G$4*B362-0.5*$G$4*C362)*$G$5</f>
        <v>4.30190393679918</v>
      </c>
    </row>
    <row r="364" customFormat="false" ht="13.2" hidden="false" customHeight="false" outlineLevel="0" collapsed="false">
      <c r="A364" s="0" t="n">
        <v>356</v>
      </c>
      <c r="B364" s="0" t="n">
        <f aca="false">B363+(83.2*$G$3-0.4*$G$3*B363-2*$G$3*C363)*$G$5</f>
        <v>188.477355448448</v>
      </c>
      <c r="C364" s="0" t="n">
        <f aca="false">C363+(-45*$G$4+0.25*$G$4*B363-0.5*$G$4*C363)*$G$5</f>
        <v>4.30065930118765</v>
      </c>
    </row>
    <row r="365" customFormat="false" ht="13.2" hidden="false" customHeight="false" outlineLevel="0" collapsed="false">
      <c r="A365" s="0" t="n">
        <v>357</v>
      </c>
      <c r="B365" s="0" t="n">
        <f aca="false">B364+(83.2*$G$3-0.4*$G$3*B364-2*$G$3*C364)*$G$5</f>
        <v>188.475374796494</v>
      </c>
      <c r="C365" s="0" t="n">
        <f aca="false">C364+(-45*$G$4+0.25*$G$4*B364-0.5*$G$4*C364)*$G$5</f>
        <v>4.29941966964837</v>
      </c>
    </row>
    <row r="366" customFormat="false" ht="13.2" hidden="false" customHeight="false" outlineLevel="0" collapsed="false">
      <c r="A366" s="0" t="n">
        <v>358</v>
      </c>
      <c r="B366" s="0" t="n">
        <f aca="false">B365+(83.2*$G$3-0.4*$G$3*B365-2*$G$3*C365)*$G$5</f>
        <v>188.473402323349</v>
      </c>
      <c r="C366" s="0" t="n">
        <f aca="false">C365+(-45*$G$4+0.25*$G$4*B365-0.5*$G$4*C365)*$G$5</f>
        <v>4.29818502422034</v>
      </c>
    </row>
    <row r="367" customFormat="false" ht="13.2" hidden="false" customHeight="false" outlineLevel="0" collapsed="false">
      <c r="A367" s="0" t="n">
        <v>359</v>
      </c>
      <c r="B367" s="0" t="n">
        <f aca="false">B366+(83.2*$G$3-0.4*$G$3*B366-2*$G$3*C366)*$G$5</f>
        <v>188.471437995904</v>
      </c>
      <c r="C367" s="0" t="n">
        <f aca="false">C366+(-45*$G$4+0.25*$G$4*B366-0.5*$G$4*C366)*$G$5</f>
        <v>4.29695534696943</v>
      </c>
    </row>
    <row r="368" customFormat="false" ht="13.2" hidden="false" customHeight="false" outlineLevel="0" collapsed="false">
      <c r="A368" s="0" t="n">
        <v>360</v>
      </c>
      <c r="B368" s="0" t="n">
        <f aca="false">B367+(83.2*$G$3-0.4*$G$3*B367-2*$G$3*C367)*$G$5</f>
        <v>188.469481781174</v>
      </c>
      <c r="C368" s="0" t="n">
        <f aca="false">C367+(-45*$G$4+0.25*$G$4*B367-0.5*$G$4*C367)*$G$5</f>
        <v>4.29573061998908</v>
      </c>
    </row>
    <row r="369" customFormat="false" ht="13.2" hidden="false" customHeight="false" outlineLevel="0" collapsed="false">
      <c r="A369" s="0" t="n">
        <v>361</v>
      </c>
      <c r="B369" s="0" t="n">
        <f aca="false">B368+(83.2*$G$3-0.4*$G$3*B368-2*$G$3*C368)*$G$5</f>
        <v>188.467533646293</v>
      </c>
      <c r="C369" s="0" t="n">
        <f aca="false">C368+(-45*$G$4+0.25*$G$4*B368-0.5*$G$4*C368)*$G$5</f>
        <v>4.29451082540104</v>
      </c>
    </row>
    <row r="370" customFormat="false" ht="13.2" hidden="false" customHeight="false" outlineLevel="0" collapsed="false">
      <c r="A370" s="0" t="n">
        <v>362</v>
      </c>
      <c r="B370" s="0" t="n">
        <f aca="false">B369+(83.2*$G$3-0.4*$G$3*B369-2*$G$3*C369)*$G$5</f>
        <v>188.465593558519</v>
      </c>
      <c r="C370" s="0" t="n">
        <f aca="false">C369+(-45*$G$4+0.25*$G$4*B369-0.5*$G$4*C369)*$G$5</f>
        <v>4.29329594535594</v>
      </c>
    </row>
    <row r="371" customFormat="false" ht="13.2" hidden="false" customHeight="false" outlineLevel="0" collapsed="false">
      <c r="A371" s="0" t="n">
        <v>363</v>
      </c>
      <c r="B371" s="0" t="n">
        <f aca="false">B370+(83.2*$G$3-0.4*$G$3*B370-2*$G$3*C370)*$G$5</f>
        <v>188.463661485234</v>
      </c>
      <c r="C371" s="0" t="n">
        <f aca="false">C370+(-45*$G$4+0.25*$G$4*B370-0.5*$G$4*C370)*$G$5</f>
        <v>4.29208596203402</v>
      </c>
    </row>
    <row r="372" customFormat="false" ht="13.2" hidden="false" customHeight="false" outlineLevel="0" collapsed="false">
      <c r="A372" s="0" t="n">
        <v>364</v>
      </c>
      <c r="B372" s="0" t="n">
        <f aca="false">B371+(83.2*$G$3-0.4*$G$3*B371-2*$G$3*C371)*$G$5</f>
        <v>188.461737393939</v>
      </c>
      <c r="C372" s="0" t="n">
        <f aca="false">C371+(-45*$G$4+0.25*$G$4*B371-0.5*$G$4*C371)*$G$5</f>
        <v>4.29088085764568</v>
      </c>
    </row>
    <row r="373" customFormat="false" ht="13.2" hidden="false" customHeight="false" outlineLevel="0" collapsed="false">
      <c r="A373" s="0" t="n">
        <v>365</v>
      </c>
      <c r="B373" s="0" t="n">
        <f aca="false">B372+(83.2*$G$3-0.4*$G$3*B372-2*$G$3*C372)*$G$5</f>
        <v>188.459821252256</v>
      </c>
      <c r="C373" s="0" t="n">
        <f aca="false">C372+(-45*$G$4+0.25*$G$4*B372-0.5*$G$4*C372)*$G$5</f>
        <v>4.28968061443215</v>
      </c>
    </row>
    <row r="374" customFormat="false" ht="13.2" hidden="false" customHeight="false" outlineLevel="0" collapsed="false">
      <c r="A374" s="0" t="n">
        <v>366</v>
      </c>
      <c r="B374" s="0" t="n">
        <f aca="false">B373+(83.2*$G$3-0.4*$G$3*B373-2*$G$3*C373)*$G$5</f>
        <v>188.457913027932</v>
      </c>
      <c r="C374" s="0" t="n">
        <f aca="false">C373+(-45*$G$4+0.25*$G$4*B373-0.5*$G$4*C373)*$G$5</f>
        <v>4.28848521466607</v>
      </c>
    </row>
    <row r="375" customFormat="false" ht="13.2" hidden="false" customHeight="false" outlineLevel="0" collapsed="false">
      <c r="A375" s="0" t="n">
        <v>367</v>
      </c>
      <c r="B375" s="0" t="n">
        <f aca="false">B374+(83.2*$G$3-0.4*$G$3*B374-2*$G$3*C374)*$G$5</f>
        <v>188.456012688831</v>
      </c>
      <c r="C375" s="0" t="n">
        <f aca="false">C374+(-45*$G$4+0.25*$G$4*B374-0.5*$G$4*C374)*$G$5</f>
        <v>4.28729464065207</v>
      </c>
    </row>
    <row r="376" customFormat="false" ht="13.2" hidden="false" customHeight="false" outlineLevel="0" collapsed="false">
      <c r="A376" s="0" t="n">
        <v>368</v>
      </c>
      <c r="B376" s="0" t="n">
        <f aca="false">B375+(83.2*$G$3-0.4*$G$3*B375-2*$G$3*C375)*$G$5</f>
        <v>188.454120202939</v>
      </c>
      <c r="C376" s="0" t="n">
        <f aca="false">C375+(-45*$G$4+0.25*$G$4*B375-0.5*$G$4*C375)*$G$5</f>
        <v>4.28610887472734</v>
      </c>
    </row>
    <row r="377" customFormat="false" ht="13.2" hidden="false" customHeight="false" outlineLevel="0" collapsed="false">
      <c r="A377" s="0" t="n">
        <v>369</v>
      </c>
      <c r="B377" s="0" t="n">
        <f aca="false">B376+(83.2*$G$3-0.4*$G$3*B376-2*$G$3*C376)*$G$5</f>
        <v>188.452235538362</v>
      </c>
      <c r="C377" s="0" t="n">
        <f aca="false">C376+(-45*$G$4+0.25*$G$4*B376-0.5*$G$4*C376)*$G$5</f>
        <v>4.28492789926218</v>
      </c>
    </row>
    <row r="378" customFormat="false" ht="13.2" hidden="false" customHeight="false" outlineLevel="0" collapsed="false">
      <c r="A378" s="0" t="n">
        <v>370</v>
      </c>
      <c r="B378" s="0" t="n">
        <f aca="false">B377+(83.2*$G$3-0.4*$G$3*B377-2*$G$3*C377)*$G$5</f>
        <v>188.450358663327</v>
      </c>
      <c r="C378" s="0" t="n">
        <f aca="false">C377+(-45*$G$4+0.25*$G$4*B377-0.5*$G$4*C377)*$G$5</f>
        <v>4.28375169666055</v>
      </c>
    </row>
    <row r="379" customFormat="false" ht="13.2" hidden="false" customHeight="false" outlineLevel="0" collapsed="false">
      <c r="A379" s="0" t="n">
        <v>371</v>
      </c>
      <c r="B379" s="0" t="n">
        <f aca="false">B378+(83.2*$G$3-0.4*$G$3*B378-2*$G$3*C378)*$G$5</f>
        <v>188.448489546181</v>
      </c>
      <c r="C379" s="0" t="n">
        <f aca="false">C378+(-45*$G$4+0.25*$G$4*B378-0.5*$G$4*C378)*$G$5</f>
        <v>4.28258024936062</v>
      </c>
    </row>
    <row r="380" customFormat="false" ht="13.2" hidden="false" customHeight="false" outlineLevel="0" collapsed="false">
      <c r="A380" s="0" t="n">
        <v>372</v>
      </c>
      <c r="B380" s="0" t="n">
        <f aca="false">B379+(83.2*$G$3-0.4*$G$3*B379-2*$G$3*C379)*$G$5</f>
        <v>188.446628155388</v>
      </c>
      <c r="C380" s="0" t="n">
        <f aca="false">C379+(-45*$G$4+0.25*$G$4*B379-0.5*$G$4*C379)*$G$5</f>
        <v>4.28141353983521</v>
      </c>
    </row>
    <row r="381" customFormat="false" ht="13.2" hidden="false" customHeight="false" outlineLevel="0" collapsed="false">
      <c r="A381" s="0" t="n">
        <v>373</v>
      </c>
      <c r="B381" s="0" t="n">
        <f aca="false">B380+(83.2*$G$3-0.4*$G$3*B380-2*$G$3*C380)*$G$5</f>
        <v>188.444774459533</v>
      </c>
      <c r="C381" s="0" t="n">
        <f aca="false">C380+(-45*$G$4+0.25*$G$4*B380-0.5*$G$4*C380)*$G$5</f>
        <v>4.28025155059239</v>
      </c>
    </row>
    <row r="382" customFormat="false" ht="13.2" hidden="false" customHeight="false" outlineLevel="0" collapsed="false">
      <c r="A382" s="0" t="n">
        <v>374</v>
      </c>
      <c r="B382" s="0" t="n">
        <f aca="false">B381+(83.2*$G$3-0.4*$G$3*B381-2*$G$3*C381)*$G$5</f>
        <v>188.442928427321</v>
      </c>
      <c r="C382" s="0" t="n">
        <f aca="false">C381+(-45*$G$4+0.25*$G$4*B381-0.5*$G$4*C381)*$G$5</f>
        <v>4.27909426417587</v>
      </c>
    </row>
    <row r="383" customFormat="false" ht="13.2" hidden="false" customHeight="false" outlineLevel="0" collapsed="false">
      <c r="A383" s="0" t="n">
        <v>375</v>
      </c>
      <c r="B383" s="0" t="n">
        <f aca="false">B382+(83.2*$G$3-0.4*$G$3*B382-2*$G$3*C382)*$G$5</f>
        <v>188.441090027573</v>
      </c>
      <c r="C383" s="0" t="n">
        <f aca="false">C382+(-45*$G$4+0.25*$G$4*B382-0.5*$G$4*C382)*$G$5</f>
        <v>4.27794166316556</v>
      </c>
    </row>
    <row r="384" customFormat="false" ht="13.2" hidden="false" customHeight="false" outlineLevel="0" collapsed="false">
      <c r="A384" s="0" t="n">
        <v>376</v>
      </c>
      <c r="B384" s="0" t="n">
        <f aca="false">B383+(83.2*$G$3-0.4*$G$3*B383-2*$G$3*C383)*$G$5</f>
        <v>188.439259229229</v>
      </c>
      <c r="C384" s="0" t="n">
        <f aca="false">C383+(-45*$G$4+0.25*$G$4*B383-0.5*$G$4*C383)*$G$5</f>
        <v>4.27679373017798</v>
      </c>
    </row>
    <row r="385" customFormat="false" ht="13.2" hidden="false" customHeight="false" outlineLevel="0" collapsed="false">
      <c r="A385" s="0" t="n">
        <v>377</v>
      </c>
      <c r="B385" s="0" t="n">
        <f aca="false">B384+(83.2*$G$3-0.4*$G$3*B384-2*$G$3*C384)*$G$5</f>
        <v>188.437436001349</v>
      </c>
      <c r="C385" s="0" t="n">
        <f aca="false">C384+(-45*$G$4+0.25*$G$4*B384-0.5*$G$4*C384)*$G$5</f>
        <v>4.27565044786671</v>
      </c>
    </row>
    <row r="386" customFormat="false" ht="13.2" hidden="false" customHeight="false" outlineLevel="0" collapsed="false">
      <c r="A386" s="0" t="n">
        <v>378</v>
      </c>
      <c r="B386" s="0" t="n">
        <f aca="false">B385+(83.2*$G$3-0.4*$G$3*B385-2*$G$3*C385)*$G$5</f>
        <v>188.435620313108</v>
      </c>
      <c r="C386" s="0" t="n">
        <f aca="false">C385+(-45*$G$4+0.25*$G$4*B385-0.5*$G$4*C385)*$G$5</f>
        <v>4.27451179892286</v>
      </c>
    </row>
    <row r="387" customFormat="false" ht="13.2" hidden="false" customHeight="false" outlineLevel="0" collapsed="false">
      <c r="A387" s="0" t="n">
        <v>379</v>
      </c>
      <c r="B387" s="0" t="n">
        <f aca="false">B386+(83.2*$G$3-0.4*$G$3*B386-2*$G$3*C386)*$G$5</f>
        <v>188.433812133801</v>
      </c>
      <c r="C387" s="0" t="n">
        <f aca="false">C386+(-45*$G$4+0.25*$G$4*B386-0.5*$G$4*C386)*$G$5</f>
        <v>4.27337776607549</v>
      </c>
    </row>
    <row r="388" customFormat="false" ht="13.2" hidden="false" customHeight="false" outlineLevel="0" collapsed="false">
      <c r="A388" s="0" t="n">
        <v>380</v>
      </c>
      <c r="B388" s="0" t="n">
        <f aca="false">B387+(83.2*$G$3-0.4*$G$3*B387-2*$G$3*C387)*$G$5</f>
        <v>188.432011432836</v>
      </c>
      <c r="C388" s="0" t="n">
        <f aca="false">C387+(-45*$G$4+0.25*$G$4*B387-0.5*$G$4*C387)*$G$5</f>
        <v>4.27224833209198</v>
      </c>
    </row>
    <row r="389" customFormat="false" ht="13.2" hidden="false" customHeight="false" outlineLevel="0" collapsed="false">
      <c r="A389" s="0" t="n">
        <v>381</v>
      </c>
      <c r="B389" s="0" t="n">
        <f aca="false">B388+(83.2*$G$3-0.4*$G$3*B388-2*$G$3*C388)*$G$5</f>
        <v>188.430218179743</v>
      </c>
      <c r="C389" s="0" t="n">
        <f aca="false">C388+(-45*$G$4+0.25*$G$4*B388-0.5*$G$4*C388)*$G$5</f>
        <v>4.27112347977851</v>
      </c>
    </row>
    <row r="390" customFormat="false" ht="13.2" hidden="false" customHeight="false" outlineLevel="0" collapsed="false">
      <c r="A390" s="0" t="n">
        <v>382</v>
      </c>
      <c r="B390" s="0" t="n">
        <f aca="false">B389+(83.2*$G$3-0.4*$G$3*B389-2*$G$3*C389)*$G$5</f>
        <v>188.428432344165</v>
      </c>
      <c r="C390" s="0" t="n">
        <f aca="false">C389+(-45*$G$4+0.25*$G$4*B389-0.5*$G$4*C389)*$G$5</f>
        <v>4.27000319198037</v>
      </c>
    </row>
    <row r="391" customFormat="false" ht="13.2" hidden="false" customHeight="false" outlineLevel="0" collapsed="false">
      <c r="A391" s="0" t="n">
        <v>383</v>
      </c>
      <c r="B391" s="0" t="n">
        <f aca="false">B390+(83.2*$G$3-0.4*$G$3*B390-2*$G$3*C390)*$G$5</f>
        <v>188.42665389586</v>
      </c>
      <c r="C391" s="0" t="n">
        <f aca="false">C390+(-45*$G$4+0.25*$G$4*B390-0.5*$G$4*C390)*$G$5</f>
        <v>4.26888745158241</v>
      </c>
    </row>
    <row r="392" customFormat="false" ht="13.2" hidden="false" customHeight="false" outlineLevel="0" collapsed="false">
      <c r="A392" s="0" t="n">
        <v>384</v>
      </c>
      <c r="B392" s="0" t="n">
        <f aca="false">B391+(83.2*$G$3-0.4*$G$3*B391-2*$G$3*C391)*$G$5</f>
        <v>188.424882804707</v>
      </c>
      <c r="C392" s="0" t="n">
        <f aca="false">C391+(-45*$G$4+0.25*$G$4*B391-0.5*$G$4*C391)*$G$5</f>
        <v>4.26777624150937</v>
      </c>
    </row>
    <row r="393" customFormat="false" ht="13.2" hidden="false" customHeight="false" outlineLevel="0" collapsed="false">
      <c r="A393" s="0" t="n">
        <v>385</v>
      </c>
      <c r="B393" s="0" t="n">
        <f aca="false">B392+(83.2*$G$3-0.4*$G$3*B392-2*$G$3*C392)*$G$5</f>
        <v>188.423119040694</v>
      </c>
      <c r="C393" s="0" t="n">
        <f aca="false">C392+(-45*$G$4+0.25*$G$4*B392-0.5*$G$4*C392)*$G$5</f>
        <v>4.26666954472625</v>
      </c>
    </row>
    <row r="394" customFormat="false" ht="13.2" hidden="false" customHeight="false" outlineLevel="0" collapsed="false">
      <c r="A394" s="0" t="n">
        <v>386</v>
      </c>
      <c r="B394" s="0" t="n">
        <f aca="false">B393+(83.2*$G$3-0.4*$G$3*B393-2*$G$3*C393)*$G$5</f>
        <v>188.42136257393</v>
      </c>
      <c r="C394" s="0" t="n">
        <f aca="false">C393+(-45*$G$4+0.25*$G$4*B393-0.5*$G$4*C393)*$G$5</f>
        <v>4.26556734423867</v>
      </c>
    </row>
    <row r="395" customFormat="false" ht="13.2" hidden="false" customHeight="false" outlineLevel="0" collapsed="false">
      <c r="A395" s="0" t="n">
        <v>387</v>
      </c>
      <c r="B395" s="0" t="n">
        <f aca="false">B394+(83.2*$G$3-0.4*$G$3*B394-2*$G$3*C394)*$G$5</f>
        <v>188.419613374635</v>
      </c>
      <c r="C395" s="0" t="n">
        <f aca="false">C394+(-45*$G$4+0.25*$G$4*B394-0.5*$G$4*C394)*$G$5</f>
        <v>4.26446962309319</v>
      </c>
    </row>
    <row r="396" customFormat="false" ht="13.2" hidden="false" customHeight="false" outlineLevel="0" collapsed="false">
      <c r="A396" s="0" t="n">
        <v>388</v>
      </c>
      <c r="B396" s="0" t="n">
        <f aca="false">B395+(83.2*$G$3-0.4*$G$3*B395-2*$G$3*C395)*$G$5</f>
        <v>188.417871413145</v>
      </c>
      <c r="C396" s="0" t="n">
        <f aca="false">C395+(-45*$G$4+0.25*$G$4*B395-0.5*$G$4*C395)*$G$5</f>
        <v>4.26337636437768</v>
      </c>
    </row>
    <row r="397" customFormat="false" ht="13.2" hidden="false" customHeight="false" outlineLevel="0" collapsed="false">
      <c r="A397" s="0" t="n">
        <v>389</v>
      </c>
      <c r="B397" s="0" t="n">
        <f aca="false">B396+(83.2*$G$3-0.4*$G$3*B396-2*$G$3*C396)*$G$5</f>
        <v>188.41613665991</v>
      </c>
      <c r="C397" s="0" t="n">
        <f aca="false">C396+(-45*$G$4+0.25*$G$4*B396-0.5*$G$4*C396)*$G$5</f>
        <v>4.26228755122157</v>
      </c>
    </row>
    <row r="398" customFormat="false" ht="13.2" hidden="false" customHeight="false" outlineLevel="0" collapsed="false">
      <c r="A398" s="0" t="n">
        <v>390</v>
      </c>
      <c r="B398" s="0" t="n">
        <f aca="false">B397+(83.2*$G$3-0.4*$G$3*B397-2*$G$3*C397)*$G$5</f>
        <v>188.414409085494</v>
      </c>
      <c r="C398" s="0" t="n">
        <f aca="false">C397+(-45*$G$4+0.25*$G$4*B397-0.5*$G$4*C397)*$G$5</f>
        <v>4.26120316679624</v>
      </c>
    </row>
    <row r="399" customFormat="false" ht="13.2" hidden="false" customHeight="false" outlineLevel="0" collapsed="false">
      <c r="A399" s="0" t="n">
        <v>391</v>
      </c>
      <c r="B399" s="0" t="n">
        <f aca="false">B398+(83.2*$G$3-0.4*$G$3*B398-2*$G$3*C398)*$G$5</f>
        <v>188.412688660574</v>
      </c>
      <c r="C399" s="0" t="n">
        <f aca="false">C398+(-45*$G$4+0.25*$G$4*B398-0.5*$G$4*C398)*$G$5</f>
        <v>4.26012319431526</v>
      </c>
    </row>
    <row r="400" customFormat="false" ht="13.2" hidden="false" customHeight="false" outlineLevel="0" collapsed="false">
      <c r="A400" s="0" t="n">
        <v>392</v>
      </c>
      <c r="B400" s="0" t="n">
        <f aca="false">B399+(83.2*$G$3-0.4*$G$3*B399-2*$G$3*C399)*$G$5</f>
        <v>188.410975355942</v>
      </c>
      <c r="C400" s="0" t="n">
        <f aca="false">C399+(-45*$G$4+0.25*$G$4*B399-0.5*$G$4*C399)*$G$5</f>
        <v>4.25904761703469</v>
      </c>
    </row>
    <row r="401" customFormat="false" ht="13.2" hidden="false" customHeight="false" outlineLevel="0" collapsed="false">
      <c r="A401" s="0" t="n">
        <v>393</v>
      </c>
      <c r="B401" s="0" t="n">
        <f aca="false">B400+(83.2*$G$3-0.4*$G$3*B400-2*$G$3*C400)*$G$5</f>
        <v>188.409269142501</v>
      </c>
      <c r="C401" s="0" t="n">
        <f aca="false">C400+(-45*$G$4+0.25*$G$4*B400-0.5*$G$4*C400)*$G$5</f>
        <v>4.25797641825342</v>
      </c>
    </row>
    <row r="402" customFormat="false" ht="13.2" hidden="false" customHeight="false" outlineLevel="0" collapsed="false">
      <c r="A402" s="0" t="n">
        <v>394</v>
      </c>
      <c r="B402" s="0" t="n">
        <f aca="false">B401+(83.2*$G$3-0.4*$G$3*B401-2*$G$3*C401)*$G$5</f>
        <v>188.407569991267</v>
      </c>
      <c r="C402" s="0" t="n">
        <f aca="false">C401+(-45*$G$4+0.25*$G$4*B401-0.5*$G$4*C401)*$G$5</f>
        <v>4.25690958131336</v>
      </c>
    </row>
    <row r="403" customFormat="false" ht="13.2" hidden="false" customHeight="false" outlineLevel="0" collapsed="false">
      <c r="A403" s="0" t="n">
        <v>395</v>
      </c>
      <c r="B403" s="0" t="n">
        <f aca="false">B402+(83.2*$G$3-0.4*$G$3*B402-2*$G$3*C402)*$G$5</f>
        <v>188.405877873369</v>
      </c>
      <c r="C403" s="0" t="n">
        <f aca="false">C402+(-45*$G$4+0.25*$G$4*B402-0.5*$G$4*C402)*$G$5</f>
        <v>4.25584708959977</v>
      </c>
    </row>
    <row r="404" customFormat="false" ht="13.2" hidden="false" customHeight="false" outlineLevel="0" collapsed="false">
      <c r="A404" s="0" t="n">
        <v>396</v>
      </c>
      <c r="B404" s="0" t="n">
        <f aca="false">B403+(83.2*$G$3-0.4*$G$3*B403-2*$G$3*C403)*$G$5</f>
        <v>188.404192760048</v>
      </c>
      <c r="C404" s="0" t="n">
        <f aca="false">C403+(-45*$G$4+0.25*$G$4*B403-0.5*$G$4*C403)*$G$5</f>
        <v>4.25478892654147</v>
      </c>
    </row>
    <row r="405" customFormat="false" ht="13.2" hidden="false" customHeight="false" outlineLevel="0" collapsed="false">
      <c r="A405" s="0" t="n">
        <v>397</v>
      </c>
      <c r="B405" s="0" t="n">
        <f aca="false">B404+(83.2*$G$3-0.4*$G$3*B404-2*$G$3*C404)*$G$5</f>
        <v>188.402514622655</v>
      </c>
      <c r="C405" s="0" t="n">
        <f aca="false">C404+(-45*$G$4+0.25*$G$4*B404-0.5*$G$4*C404)*$G$5</f>
        <v>4.25373507561112</v>
      </c>
    </row>
    <row r="406" customFormat="false" ht="13.2" hidden="false" customHeight="false" outlineLevel="0" collapsed="false">
      <c r="A406" s="0" t="n">
        <v>398</v>
      </c>
      <c r="B406" s="0" t="n">
        <f aca="false">B405+(83.2*$G$3-0.4*$G$3*B405-2*$G$3*C405)*$G$5</f>
        <v>188.400843432655</v>
      </c>
      <c r="C406" s="0" t="n">
        <f aca="false">C405+(-45*$G$4+0.25*$G$4*B405-0.5*$G$4*C405)*$G$5</f>
        <v>4.25268552032545</v>
      </c>
    </row>
    <row r="407" customFormat="false" ht="13.2" hidden="false" customHeight="false" outlineLevel="0" collapsed="false">
      <c r="A407" s="0" t="n">
        <v>399</v>
      </c>
      <c r="B407" s="0" t="n">
        <f aca="false">B406+(83.2*$G$3-0.4*$G$3*B406-2*$G$3*C406)*$G$5</f>
        <v>188.39917916162</v>
      </c>
      <c r="C407" s="0" t="n">
        <f aca="false">C406+(-45*$G$4+0.25*$G$4*B406-0.5*$G$4*C406)*$G$5</f>
        <v>4.25164024424549</v>
      </c>
    </row>
    <row r="408" customFormat="false" ht="13.2" hidden="false" customHeight="false" outlineLevel="0" collapsed="false">
      <c r="A408" s="0" t="n">
        <v>400</v>
      </c>
      <c r="B408" s="0" t="n">
        <f aca="false">B407+(83.2*$G$3-0.4*$G$3*B407-2*$G$3*C407)*$G$5</f>
        <v>188.397521781238</v>
      </c>
      <c r="C408" s="0" t="n">
        <f aca="false">C407+(-45*$G$4+0.25*$G$4*B407-0.5*$G$4*C407)*$G$5</f>
        <v>4.25059923097678</v>
      </c>
    </row>
    <row r="409" customFormat="false" ht="13.2" hidden="false" customHeight="false" outlineLevel="0" collapsed="false">
      <c r="A409" s="0" t="n">
        <v>401</v>
      </c>
      <c r="B409" s="0" t="n">
        <f aca="false">B408+(83.2*$G$3-0.4*$G$3*B408-2*$G$3*C408)*$G$5</f>
        <v>188.395871263301</v>
      </c>
      <c r="C409" s="0" t="n">
        <f aca="false">C408+(-45*$G$4+0.25*$G$4*B408-0.5*$G$4*C408)*$G$5</f>
        <v>4.24956246416962</v>
      </c>
    </row>
    <row r="410" customFormat="false" ht="13.2" hidden="false" customHeight="false" outlineLevel="0" collapsed="false">
      <c r="A410" s="0" t="n">
        <v>402</v>
      </c>
      <c r="B410" s="0" t="n">
        <f aca="false">B409+(83.2*$G$3-0.4*$G$3*B409-2*$G$3*C409)*$G$5</f>
        <v>188.394227579717</v>
      </c>
      <c r="C410" s="0" t="n">
        <f aca="false">C409+(-45*$G$4+0.25*$G$4*B409-0.5*$G$4*C409)*$G$5</f>
        <v>4.24852992751924</v>
      </c>
    </row>
    <row r="411" customFormat="false" ht="13.2" hidden="false" customHeight="false" outlineLevel="0" collapsed="false">
      <c r="A411" s="0" t="n">
        <v>403</v>
      </c>
      <c r="B411" s="0" t="n">
        <f aca="false">B410+(83.2*$G$3-0.4*$G$3*B410-2*$G$3*C410)*$G$5</f>
        <v>188.3925907025</v>
      </c>
      <c r="C411" s="0" t="n">
        <f aca="false">C410+(-45*$G$4+0.25*$G$4*B410-0.5*$G$4*C410)*$G$5</f>
        <v>4.24750160476603</v>
      </c>
    </row>
    <row r="412" customFormat="false" ht="13.2" hidden="false" customHeight="false" outlineLevel="0" collapsed="false">
      <c r="A412" s="0" t="n">
        <v>404</v>
      </c>
      <c r="B412" s="0" t="n">
        <f aca="false">B411+(83.2*$G$3-0.4*$G$3*B411-2*$G$3*C411)*$G$5</f>
        <v>188.390960603774</v>
      </c>
      <c r="C412" s="0" t="n">
        <f aca="false">C411+(-45*$G$4+0.25*$G$4*B411-0.5*$G$4*C411)*$G$5</f>
        <v>4.24647747969571</v>
      </c>
    </row>
    <row r="413" customFormat="false" ht="13.2" hidden="false" customHeight="false" outlineLevel="0" collapsed="false">
      <c r="A413" s="0" t="n">
        <v>405</v>
      </c>
      <c r="B413" s="0" t="n">
        <f aca="false">B412+(83.2*$G$3-0.4*$G$3*B412-2*$G$3*C412)*$G$5</f>
        <v>188.389337255771</v>
      </c>
      <c r="C413" s="0" t="n">
        <f aca="false">C412+(-45*$G$4+0.25*$G$4*B412-0.5*$G$4*C412)*$G$5</f>
        <v>4.24545753613953</v>
      </c>
    </row>
    <row r="414" customFormat="false" ht="13.2" hidden="false" customHeight="false" outlineLevel="0" collapsed="false">
      <c r="A414" s="0" t="n">
        <v>406</v>
      </c>
      <c r="B414" s="0" t="n">
        <f aca="false">B413+(83.2*$G$3-0.4*$G$3*B413-2*$G$3*C413)*$G$5</f>
        <v>188.387720630835</v>
      </c>
      <c r="C414" s="0" t="n">
        <f aca="false">C413+(-45*$G$4+0.25*$G$4*B413-0.5*$G$4*C413)*$G$5</f>
        <v>4.24444175797445</v>
      </c>
    </row>
    <row r="415" customFormat="false" ht="13.2" hidden="false" customHeight="false" outlineLevel="0" collapsed="false">
      <c r="A415" s="0" t="n">
        <v>407</v>
      </c>
      <c r="B415" s="0" t="n">
        <f aca="false">B414+(83.2*$G$3-0.4*$G$3*B414-2*$G$3*C414)*$G$5</f>
        <v>188.386110701414</v>
      </c>
      <c r="C415" s="0" t="n">
        <f aca="false">C414+(-45*$G$4+0.25*$G$4*B414-0.5*$G$4*C414)*$G$5</f>
        <v>4.24343012912331</v>
      </c>
    </row>
    <row r="416" customFormat="false" ht="13.2" hidden="false" customHeight="false" outlineLevel="0" collapsed="false">
      <c r="A416" s="0" t="n">
        <v>408</v>
      </c>
      <c r="B416" s="0" t="n">
        <f aca="false">B415+(83.2*$G$3-0.4*$G$3*B415-2*$G$3*C415)*$G$5</f>
        <v>188.384507440067</v>
      </c>
      <c r="C416" s="0" t="n">
        <f aca="false">C415+(-45*$G$4+0.25*$G$4*B415-0.5*$G$4*C415)*$G$5</f>
        <v>4.24242263355499</v>
      </c>
    </row>
    <row r="417" customFormat="false" ht="13.2" hidden="false" customHeight="false" outlineLevel="0" collapsed="false">
      <c r="A417" s="0" t="n">
        <v>409</v>
      </c>
      <c r="B417" s="0" t="n">
        <f aca="false">B416+(83.2*$G$3-0.4*$G$3*B416-2*$G$3*C416)*$G$5</f>
        <v>188.382910819459</v>
      </c>
      <c r="C417" s="0" t="n">
        <f aca="false">C416+(-45*$G$4+0.25*$G$4*B416-0.5*$G$4*C416)*$G$5</f>
        <v>4.24141925528456</v>
      </c>
    </row>
    <row r="418" customFormat="false" ht="13.2" hidden="false" customHeight="false" outlineLevel="0" collapsed="false">
      <c r="A418" s="0" t="n">
        <v>410</v>
      </c>
      <c r="B418" s="0" t="n">
        <f aca="false">B417+(83.2*$G$3-0.4*$G$3*B417-2*$G$3*C417)*$G$5</f>
        <v>188.381320812363</v>
      </c>
      <c r="C418" s="0" t="n">
        <f aca="false">C417+(-45*$G$4+0.25*$G$4*B417-0.5*$G$4*C417)*$G$5</f>
        <v>4.24041997837346</v>
      </c>
    </row>
    <row r="419" customFormat="false" ht="13.2" hidden="false" customHeight="false" outlineLevel="0" collapsed="false">
      <c r="A419" s="0" t="n">
        <v>411</v>
      </c>
      <c r="B419" s="0" t="n">
        <f aca="false">B418+(83.2*$G$3-0.4*$G$3*B418-2*$G$3*C418)*$G$5</f>
        <v>188.379737391659</v>
      </c>
      <c r="C419" s="0" t="n">
        <f aca="false">C418+(-45*$G$4+0.25*$G$4*B418-0.5*$G$4*C418)*$G$5</f>
        <v>4.23942478692962</v>
      </c>
    </row>
    <row r="420" customFormat="false" ht="13.2" hidden="false" customHeight="false" outlineLevel="0" collapsed="false">
      <c r="A420" s="0" t="n">
        <v>412</v>
      </c>
      <c r="B420" s="0" t="n">
        <f aca="false">B419+(83.2*$G$3-0.4*$G$3*B419-2*$G$3*C419)*$G$5</f>
        <v>188.378160530333</v>
      </c>
      <c r="C420" s="0" t="n">
        <f aca="false">C419+(-45*$G$4+0.25*$G$4*B419-0.5*$G$4*C419)*$G$5</f>
        <v>4.23843366510762</v>
      </c>
    </row>
    <row r="421" customFormat="false" ht="13.2" hidden="false" customHeight="false" outlineLevel="0" collapsed="false">
      <c r="A421" s="0" t="n">
        <v>413</v>
      </c>
      <c r="B421" s="0" t="n">
        <f aca="false">B420+(83.2*$G$3-0.4*$G$3*B420-2*$G$3*C420)*$G$5</f>
        <v>188.376590201477</v>
      </c>
      <c r="C421" s="0" t="n">
        <f aca="false">C420+(-45*$G$4+0.25*$G$4*B420-0.5*$G$4*C420)*$G$5</f>
        <v>4.2374465971088</v>
      </c>
    </row>
    <row r="422" customFormat="false" ht="13.2" hidden="false" customHeight="false" outlineLevel="0" collapsed="false">
      <c r="A422" s="0" t="n">
        <v>414</v>
      </c>
      <c r="B422" s="0" t="n">
        <f aca="false">B421+(83.2*$G$3-0.4*$G$3*B421-2*$G$3*C421)*$G$5</f>
        <v>188.37502637829</v>
      </c>
      <c r="C422" s="0" t="n">
        <f aca="false">C421+(-45*$G$4+0.25*$G$4*B421-0.5*$G$4*C421)*$G$5</f>
        <v>4.23646356718139</v>
      </c>
    </row>
    <row r="423" customFormat="false" ht="13.2" hidden="false" customHeight="false" outlineLevel="0" collapsed="false">
      <c r="A423" s="0" t="n">
        <v>415</v>
      </c>
      <c r="B423" s="0" t="n">
        <f aca="false">B422+(83.2*$G$3-0.4*$G$3*B422-2*$G$3*C422)*$G$5</f>
        <v>188.373469034076</v>
      </c>
      <c r="C423" s="0" t="n">
        <f aca="false">C422+(-45*$G$4+0.25*$G$4*B422-0.5*$G$4*C422)*$G$5</f>
        <v>4.23548455962066</v>
      </c>
    </row>
    <row r="424" customFormat="false" ht="13.2" hidden="false" customHeight="false" outlineLevel="0" collapsed="false">
      <c r="A424" s="0" t="n">
        <v>416</v>
      </c>
      <c r="B424" s="0" t="n">
        <f aca="false">B423+(83.2*$G$3-0.4*$G$3*B423-2*$G$3*C423)*$G$5</f>
        <v>188.371918142244</v>
      </c>
      <c r="C424" s="0" t="n">
        <f aca="false">C423+(-45*$G$4+0.25*$G$4*B423-0.5*$G$4*C423)*$G$5</f>
        <v>4.23450955876901</v>
      </c>
    </row>
    <row r="425" customFormat="false" ht="13.2" hidden="false" customHeight="false" outlineLevel="0" collapsed="false">
      <c r="A425" s="0" t="n">
        <v>417</v>
      </c>
      <c r="B425" s="0" t="n">
        <f aca="false">B424+(83.2*$G$3-0.4*$G$3*B424-2*$G$3*C424)*$G$5</f>
        <v>188.370373676307</v>
      </c>
      <c r="C425" s="0" t="n">
        <f aca="false">C424+(-45*$G$4+0.25*$G$4*B424-0.5*$G$4*C424)*$G$5</f>
        <v>4.23353854901606</v>
      </c>
    </row>
    <row r="426" customFormat="false" ht="13.2" hidden="false" customHeight="false" outlineLevel="0" collapsed="false">
      <c r="A426" s="0" t="n">
        <v>418</v>
      </c>
      <c r="B426" s="0" t="n">
        <f aca="false">B425+(83.2*$G$3-0.4*$G$3*B425-2*$G$3*C425)*$G$5</f>
        <v>188.368835609886</v>
      </c>
      <c r="C426" s="0" t="n">
        <f aca="false">C425+(-45*$G$4+0.25*$G$4*B425-0.5*$G$4*C425)*$G$5</f>
        <v>4.23257151479881</v>
      </c>
    </row>
    <row r="427" customFormat="false" ht="13.2" hidden="false" customHeight="false" outlineLevel="0" collapsed="false">
      <c r="A427" s="0" t="n">
        <v>419</v>
      </c>
      <c r="B427" s="0" t="n">
        <f aca="false">B426+(83.2*$G$3-0.4*$G$3*B426-2*$G$3*C426)*$G$5</f>
        <v>188.367303916702</v>
      </c>
      <c r="C427" s="0" t="n">
        <f aca="false">C426+(-45*$G$4+0.25*$G$4*B426-0.5*$G$4*C426)*$G$5</f>
        <v>4.2316084406017</v>
      </c>
    </row>
    <row r="428" customFormat="false" ht="13.2" hidden="false" customHeight="false" outlineLevel="0" collapsed="false">
      <c r="A428" s="0" t="n">
        <v>420</v>
      </c>
      <c r="B428" s="0" t="n">
        <f aca="false">B427+(83.2*$G$3-0.4*$G$3*B427-2*$G$3*C427)*$G$5</f>
        <v>188.365778570582</v>
      </c>
      <c r="C428" s="0" t="n">
        <f aca="false">C427+(-45*$G$4+0.25*$G$4*B427-0.5*$G$4*C427)*$G$5</f>
        <v>4.23064931095669</v>
      </c>
    </row>
    <row r="429" customFormat="false" ht="13.2" hidden="false" customHeight="false" outlineLevel="0" collapsed="false">
      <c r="A429" s="0" t="n">
        <v>421</v>
      </c>
      <c r="B429" s="0" t="n">
        <f aca="false">B428+(83.2*$G$3-0.4*$G$3*B428-2*$G$3*C428)*$G$5</f>
        <v>188.364259545457</v>
      </c>
      <c r="C429" s="0" t="n">
        <f aca="false">C428+(-45*$G$4+0.25*$G$4*B428-0.5*$G$4*C428)*$G$5</f>
        <v>4.22969411044338</v>
      </c>
    </row>
    <row r="430" customFormat="false" ht="13.2" hidden="false" customHeight="false" outlineLevel="0" collapsed="false">
      <c r="A430" s="0" t="n">
        <v>422</v>
      </c>
      <c r="B430" s="0" t="n">
        <f aca="false">B429+(83.2*$G$3-0.4*$G$3*B429-2*$G$3*C429)*$G$5</f>
        <v>188.362746815359</v>
      </c>
      <c r="C430" s="0" t="n">
        <f aca="false">C429+(-45*$G$4+0.25*$G$4*B429-0.5*$G$4*C429)*$G$5</f>
        <v>4.22874282368908</v>
      </c>
    </row>
    <row r="431" customFormat="false" ht="13.2" hidden="false" customHeight="false" outlineLevel="0" collapsed="false">
      <c r="A431" s="0" t="n">
        <v>423</v>
      </c>
      <c r="B431" s="0" t="n">
        <f aca="false">B430+(83.2*$G$3-0.4*$G$3*B430-2*$G$3*C430)*$G$5</f>
        <v>188.361240354426</v>
      </c>
      <c r="C431" s="0" t="n">
        <f aca="false">C430+(-45*$G$4+0.25*$G$4*B430-0.5*$G$4*C430)*$G$5</f>
        <v>4.22779543536889</v>
      </c>
    </row>
    <row r="432" customFormat="false" ht="13.2" hidden="false" customHeight="false" outlineLevel="0" collapsed="false">
      <c r="A432" s="0" t="n">
        <v>424</v>
      </c>
      <c r="B432" s="0" t="n">
        <f aca="false">B431+(83.2*$G$3-0.4*$G$3*B431-2*$G$3*C431)*$G$5</f>
        <v>188.359740136894</v>
      </c>
      <c r="C432" s="0" t="n">
        <f aca="false">C431+(-45*$G$4+0.25*$G$4*B431-0.5*$G$4*C431)*$G$5</f>
        <v>4.22685193020577</v>
      </c>
    </row>
    <row r="433" customFormat="false" ht="13.2" hidden="false" customHeight="false" outlineLevel="0" collapsed="false">
      <c r="A433" s="0" t="n">
        <v>425</v>
      </c>
      <c r="B433" s="0" t="n">
        <f aca="false">B432+(83.2*$G$3-0.4*$G$3*B432-2*$G$3*C432)*$G$5</f>
        <v>188.358246137106</v>
      </c>
      <c r="C433" s="0" t="n">
        <f aca="false">C432+(-45*$G$4+0.25*$G$4*B432-0.5*$G$4*C432)*$G$5</f>
        <v>4.2259122929706</v>
      </c>
    </row>
    <row r="434" customFormat="false" ht="13.2" hidden="false" customHeight="false" outlineLevel="0" collapsed="false">
      <c r="A434" s="0" t="n">
        <v>426</v>
      </c>
      <c r="B434" s="0" t="n">
        <f aca="false">B433+(83.2*$G$3-0.4*$G$3*B433-2*$G$3*C433)*$G$5</f>
        <v>188.356758329505</v>
      </c>
      <c r="C434" s="0" t="n">
        <f aca="false">C433+(-45*$G$4+0.25*$G$4*B433-0.5*$G$4*C433)*$G$5</f>
        <v>4.22497650848225</v>
      </c>
    </row>
    <row r="435" customFormat="false" ht="13.2" hidden="false" customHeight="false" outlineLevel="0" collapsed="false">
      <c r="A435" s="0" t="n">
        <v>427</v>
      </c>
      <c r="B435" s="0" t="n">
        <f aca="false">B434+(83.2*$G$3-0.4*$G$3*B434-2*$G$3*C434)*$G$5</f>
        <v>188.355276688633</v>
      </c>
      <c r="C435" s="0" t="n">
        <f aca="false">C434+(-45*$G$4+0.25*$G$4*B434-0.5*$G$4*C434)*$G$5</f>
        <v>4.22404456160765</v>
      </c>
    </row>
    <row r="436" customFormat="false" ht="13.2" hidden="false" customHeight="false" outlineLevel="0" collapsed="false">
      <c r="A436" s="0" t="n">
        <v>428</v>
      </c>
      <c r="B436" s="0" t="n">
        <f aca="false">B435+(83.2*$G$3-0.4*$G$3*B435-2*$G$3*C435)*$G$5</f>
        <v>188.353801189136</v>
      </c>
      <c r="C436" s="0" t="n">
        <f aca="false">C435+(-45*$G$4+0.25*$G$4*B435-0.5*$G$4*C435)*$G$5</f>
        <v>4.22311643726183</v>
      </c>
    </row>
    <row r="437" customFormat="false" ht="13.2" hidden="false" customHeight="false" outlineLevel="0" collapsed="false">
      <c r="A437" s="0" t="n">
        <v>429</v>
      </c>
      <c r="B437" s="0" t="n">
        <f aca="false">B436+(83.2*$G$3-0.4*$G$3*B436-2*$G$3*C436)*$G$5</f>
        <v>188.35233180576</v>
      </c>
      <c r="C437" s="0" t="n">
        <f aca="false">C436+(-45*$G$4+0.25*$G$4*B436-0.5*$G$4*C436)*$G$5</f>
        <v>4.22219212040795</v>
      </c>
    </row>
    <row r="438" customFormat="false" ht="13.2" hidden="false" customHeight="false" outlineLevel="0" collapsed="false">
      <c r="A438" s="0" t="n">
        <v>430</v>
      </c>
      <c r="B438" s="0" t="n">
        <f aca="false">B437+(83.2*$G$3-0.4*$G$3*B437-2*$G$3*C437)*$G$5</f>
        <v>188.350868513353</v>
      </c>
      <c r="C438" s="0" t="n">
        <f aca="false">C437+(-45*$G$4+0.25*$G$4*B437-0.5*$G$4*C437)*$G$5</f>
        <v>4.22127159605739</v>
      </c>
    </row>
    <row r="439" customFormat="false" ht="13.2" hidden="false" customHeight="false" outlineLevel="0" collapsed="false">
      <c r="A439" s="0" t="n">
        <v>431</v>
      </c>
      <c r="B439" s="0" t="n">
        <f aca="false">B438+(83.2*$G$3-0.4*$G$3*B438-2*$G$3*C438)*$G$5</f>
        <v>188.349411286859</v>
      </c>
      <c r="C439" s="0" t="n">
        <f aca="false">C438+(-45*$G$4+0.25*$G$4*B438-0.5*$G$4*C438)*$G$5</f>
        <v>4.22035484926977</v>
      </c>
    </row>
    <row r="440" customFormat="false" ht="13.2" hidden="false" customHeight="false" outlineLevel="0" collapsed="false">
      <c r="A440" s="0" t="n">
        <v>432</v>
      </c>
      <c r="B440" s="0" t="n">
        <f aca="false">B439+(83.2*$G$3-0.4*$G$3*B439-2*$G$3*C439)*$G$5</f>
        <v>188.347960101326</v>
      </c>
      <c r="C440" s="0" t="n">
        <f aca="false">C439+(-45*$G$4+0.25*$G$4*B439-0.5*$G$4*C439)*$G$5</f>
        <v>4.21944186515297</v>
      </c>
    </row>
    <row r="441" customFormat="false" ht="13.2" hidden="false" customHeight="false" outlineLevel="0" collapsed="false">
      <c r="A441" s="0" t="n">
        <v>433</v>
      </c>
      <c r="B441" s="0" t="n">
        <f aca="false">B440+(83.2*$G$3-0.4*$G$3*B440-2*$G$3*C440)*$G$5</f>
        <v>188.346514931899</v>
      </c>
      <c r="C441" s="0" t="n">
        <f aca="false">C440+(-45*$G$4+0.25*$G$4*B440-0.5*$G$4*C440)*$G$5</f>
        <v>4.21853262886317</v>
      </c>
    </row>
    <row r="442" customFormat="false" ht="13.2" hidden="false" customHeight="false" outlineLevel="0" collapsed="false">
      <c r="A442" s="0" t="n">
        <v>434</v>
      </c>
      <c r="B442" s="0" t="n">
        <f aca="false">B441+(83.2*$G$3-0.4*$G$3*B441-2*$G$3*C441)*$G$5</f>
        <v>188.345075753822</v>
      </c>
      <c r="C442" s="0" t="n">
        <f aca="false">C441+(-45*$G$4+0.25*$G$4*B441-0.5*$G$4*C441)*$G$5</f>
        <v>4.21762712560489</v>
      </c>
    </row>
    <row r="443" customFormat="false" ht="13.2" hidden="false" customHeight="false" outlineLevel="0" collapsed="false">
      <c r="A443" s="0" t="n">
        <v>435</v>
      </c>
      <c r="B443" s="0" t="n">
        <f aca="false">B442+(83.2*$G$3-0.4*$G$3*B442-2*$G$3*C442)*$G$5</f>
        <v>188.343642542441</v>
      </c>
      <c r="C443" s="0" t="n">
        <f aca="false">C442+(-45*$G$4+0.25*$G$4*B442-0.5*$G$4*C442)*$G$5</f>
        <v>4.21672534063102</v>
      </c>
    </row>
    <row r="444" customFormat="false" ht="13.2" hidden="false" customHeight="false" outlineLevel="0" collapsed="false">
      <c r="A444" s="0" t="n">
        <v>436</v>
      </c>
      <c r="B444" s="0" t="n">
        <f aca="false">B443+(83.2*$G$3-0.4*$G$3*B443-2*$G$3*C443)*$G$5</f>
        <v>188.342215273195</v>
      </c>
      <c r="C444" s="0" t="n">
        <f aca="false">C443+(-45*$G$4+0.25*$G$4*B443-0.5*$G$4*C443)*$G$5</f>
        <v>4.2158272592428</v>
      </c>
    </row>
    <row r="445" customFormat="false" ht="13.2" hidden="false" customHeight="false" outlineLevel="0" collapsed="false">
      <c r="A445" s="0" t="n">
        <v>437</v>
      </c>
      <c r="B445" s="0" t="n">
        <f aca="false">B444+(83.2*$G$3-0.4*$G$3*B444-2*$G$3*C444)*$G$5</f>
        <v>188.340793921626</v>
      </c>
      <c r="C445" s="0" t="n">
        <f aca="false">C444+(-45*$G$4+0.25*$G$4*B444-0.5*$G$4*C444)*$G$5</f>
        <v>4.2149328667899</v>
      </c>
    </row>
    <row r="446" customFormat="false" ht="13.2" hidden="false" customHeight="false" outlineLevel="0" collapsed="false">
      <c r="A446" s="0" t="n">
        <v>438</v>
      </c>
      <c r="B446" s="0" t="n">
        <f aca="false">B445+(83.2*$G$3-0.4*$G$3*B445-2*$G$3*C445)*$G$5</f>
        <v>188.33937846337</v>
      </c>
      <c r="C446" s="0" t="n">
        <f aca="false">C445+(-45*$G$4+0.25*$G$4*B445-0.5*$G$4*C445)*$G$5</f>
        <v>4.21404214867036</v>
      </c>
    </row>
    <row r="447" customFormat="false" ht="13.2" hidden="false" customHeight="false" outlineLevel="0" collapsed="false">
      <c r="A447" s="0" t="n">
        <v>439</v>
      </c>
      <c r="B447" s="0" t="n">
        <f aca="false">B446+(83.2*$G$3-0.4*$G$3*B446-2*$G$3*C446)*$G$5</f>
        <v>188.337968874163</v>
      </c>
      <c r="C447" s="0" t="n">
        <f aca="false">C446+(-45*$G$4+0.25*$G$4*B446-0.5*$G$4*C446)*$G$5</f>
        <v>4.21315509033065</v>
      </c>
    </row>
    <row r="448" customFormat="false" ht="13.2" hidden="false" customHeight="false" outlineLevel="0" collapsed="false">
      <c r="A448" s="0" t="n">
        <v>440</v>
      </c>
      <c r="B448" s="0" t="n">
        <f aca="false">B447+(83.2*$G$3-0.4*$G$3*B447-2*$G$3*C447)*$G$5</f>
        <v>188.336565129838</v>
      </c>
      <c r="C448" s="0" t="n">
        <f aca="false">C447+(-45*$G$4+0.25*$G$4*B447-0.5*$G$4*C447)*$G$5</f>
        <v>4.21227167726567</v>
      </c>
    </row>
    <row r="449" customFormat="false" ht="13.2" hidden="false" customHeight="false" outlineLevel="0" collapsed="false">
      <c r="A449" s="0" t="n">
        <v>441</v>
      </c>
      <c r="B449" s="0" t="n">
        <f aca="false">B448+(83.2*$G$3-0.4*$G$3*B448-2*$G$3*C448)*$G$5</f>
        <v>188.335167206321</v>
      </c>
      <c r="C449" s="0" t="n">
        <f aca="false">C448+(-45*$G$4+0.25*$G$4*B448-0.5*$G$4*C448)*$G$5</f>
        <v>4.21139189501873</v>
      </c>
    </row>
    <row r="450" customFormat="false" ht="13.2" hidden="false" customHeight="false" outlineLevel="0" collapsed="false">
      <c r="A450" s="0" t="n">
        <v>442</v>
      </c>
      <c r="B450" s="0" t="n">
        <f aca="false">B449+(83.2*$G$3-0.4*$G$3*B449-2*$G$3*C449)*$G$5</f>
        <v>188.33377507964</v>
      </c>
      <c r="C450" s="0" t="n">
        <f aca="false">C449+(-45*$G$4+0.25*$G$4*B449-0.5*$G$4*C449)*$G$5</f>
        <v>4.21051572918157</v>
      </c>
    </row>
    <row r="451" customFormat="false" ht="13.2" hidden="false" customHeight="false" outlineLevel="0" collapsed="false">
      <c r="A451" s="0" t="n">
        <v>443</v>
      </c>
      <c r="B451" s="0" t="n">
        <f aca="false">B450+(83.2*$G$3-0.4*$G$3*B450-2*$G$3*C450)*$G$5</f>
        <v>188.332388725914</v>
      </c>
      <c r="C451" s="0" t="n">
        <f aca="false">C450+(-45*$G$4+0.25*$G$4*B450-0.5*$G$4*C450)*$G$5</f>
        <v>4.20964316539434</v>
      </c>
    </row>
    <row r="452" customFormat="false" ht="13.2" hidden="false" customHeight="false" outlineLevel="0" collapsed="false">
      <c r="A452" s="0" t="n">
        <v>444</v>
      </c>
      <c r="B452" s="0" t="n">
        <f aca="false">B451+(83.2*$G$3-0.4*$G$3*B451-2*$G$3*C451)*$G$5</f>
        <v>188.331008121362</v>
      </c>
      <c r="C452" s="0" t="n">
        <f aca="false">C451+(-45*$G$4+0.25*$G$4*B451-0.5*$G$4*C451)*$G$5</f>
        <v>4.20877418934559</v>
      </c>
    </row>
    <row r="453" customFormat="false" ht="13.2" hidden="false" customHeight="false" outlineLevel="0" collapsed="false">
      <c r="A453" s="0" t="n">
        <v>445</v>
      </c>
      <c r="B453" s="0" t="n">
        <f aca="false">B452+(83.2*$G$3-0.4*$G$3*B452-2*$G$3*C452)*$G$5</f>
        <v>188.329633242293</v>
      </c>
      <c r="C453" s="0" t="n">
        <f aca="false">C452+(-45*$G$4+0.25*$G$4*B452-0.5*$G$4*C452)*$G$5</f>
        <v>4.2079087867723</v>
      </c>
    </row>
    <row r="454" customFormat="false" ht="13.2" hidden="false" customHeight="false" outlineLevel="0" collapsed="false">
      <c r="A454" s="0" t="n">
        <v>446</v>
      </c>
      <c r="B454" s="0" t="n">
        <f aca="false">B453+(83.2*$G$3-0.4*$G$3*B453-2*$G$3*C453)*$G$5</f>
        <v>188.328264065117</v>
      </c>
      <c r="C454" s="0" t="n">
        <f aca="false">C453+(-45*$G$4+0.25*$G$4*B453-0.5*$G$4*C453)*$G$5</f>
        <v>4.20704694345979</v>
      </c>
    </row>
    <row r="455" customFormat="false" ht="13.2" hidden="false" customHeight="false" outlineLevel="0" collapsed="false">
      <c r="A455" s="0" t="n">
        <v>447</v>
      </c>
      <c r="B455" s="0" t="n">
        <f aca="false">B454+(83.2*$G$3-0.4*$G$3*B454-2*$G$3*C454)*$G$5</f>
        <v>188.326900566335</v>
      </c>
      <c r="C455" s="0" t="n">
        <f aca="false">C454+(-45*$G$4+0.25*$G$4*B454-0.5*$G$4*C454)*$G$5</f>
        <v>4.20618864524176</v>
      </c>
    </row>
    <row r="456" customFormat="false" ht="13.2" hidden="false" customHeight="false" outlineLevel="0" collapsed="false">
      <c r="A456" s="0" t="n">
        <v>448</v>
      </c>
      <c r="B456" s="0" t="n">
        <f aca="false">B455+(83.2*$G$3-0.4*$G$3*B455-2*$G$3*C455)*$G$5</f>
        <v>188.325542722542</v>
      </c>
      <c r="C456" s="0" t="n">
        <f aca="false">C455+(-45*$G$4+0.25*$G$4*B455-0.5*$G$4*C455)*$G$5</f>
        <v>4.20533387800028</v>
      </c>
    </row>
    <row r="457" customFormat="false" ht="13.2" hidden="false" customHeight="false" outlineLevel="0" collapsed="false">
      <c r="A457" s="0" t="n">
        <v>449</v>
      </c>
      <c r="B457" s="0" t="n">
        <f aca="false">B456+(83.2*$G$3-0.4*$G$3*B456-2*$G$3*C456)*$G$5</f>
        <v>188.32419051043</v>
      </c>
      <c r="C457" s="0" t="n">
        <f aca="false">C456+(-45*$G$4+0.25*$G$4*B456-0.5*$G$4*C456)*$G$5</f>
        <v>4.20448262766569</v>
      </c>
    </row>
    <row r="458" customFormat="false" ht="13.2" hidden="false" customHeight="false" outlineLevel="0" collapsed="false">
      <c r="A458" s="0" t="n">
        <v>450</v>
      </c>
      <c r="B458" s="0" t="n">
        <f aca="false">B457+(83.2*$G$3-0.4*$G$3*B457-2*$G$3*C457)*$G$5</f>
        <v>188.322843906781</v>
      </c>
      <c r="C458" s="0" t="n">
        <f aca="false">C457+(-45*$G$4+0.25*$G$4*B457-0.5*$G$4*C457)*$G$5</f>
        <v>4.20363488021668</v>
      </c>
    </row>
    <row r="459" customFormat="false" ht="13.2" hidden="false" customHeight="false" outlineLevel="0" collapsed="false">
      <c r="A459" s="0" t="n">
        <v>451</v>
      </c>
      <c r="B459" s="0" t="n">
        <f aca="false">B458+(83.2*$G$3-0.4*$G$3*B458-2*$G$3*C458)*$G$5</f>
        <v>188.321502888473</v>
      </c>
      <c r="C459" s="0" t="n">
        <f aca="false">C458+(-45*$G$4+0.25*$G$4*B458-0.5*$G$4*C458)*$G$5</f>
        <v>4.20279062168015</v>
      </c>
    </row>
    <row r="460" customFormat="false" ht="13.2" hidden="false" customHeight="false" outlineLevel="0" collapsed="false">
      <c r="A460" s="0" t="n">
        <v>452</v>
      </c>
      <c r="B460" s="0" t="n">
        <f aca="false">B459+(83.2*$G$3-0.4*$G$3*B459-2*$G$3*C459)*$G$5</f>
        <v>188.320167432476</v>
      </c>
      <c r="C460" s="0" t="n">
        <f aca="false">C459+(-45*$G$4+0.25*$G$4*B459-0.5*$G$4*C459)*$G$5</f>
        <v>4.20194983813128</v>
      </c>
    </row>
    <row r="461" customFormat="false" ht="13.2" hidden="false" customHeight="false" outlineLevel="0" collapsed="false">
      <c r="A461" s="0" t="n">
        <v>453</v>
      </c>
      <c r="B461" s="0" t="n">
        <f aca="false">B460+(83.2*$G$3-0.4*$G$3*B460-2*$G$3*C460)*$G$5</f>
        <v>188.318837515853</v>
      </c>
      <c r="C461" s="0" t="n">
        <f aca="false">C460+(-45*$G$4+0.25*$G$4*B460-0.5*$G$4*C460)*$G$5</f>
        <v>4.20111251569342</v>
      </c>
    </row>
    <row r="462" customFormat="false" ht="13.2" hidden="false" customHeight="false" outlineLevel="0" collapsed="false">
      <c r="A462" s="0" t="n">
        <v>454</v>
      </c>
      <c r="B462" s="0" t="n">
        <f aca="false">B461+(83.2*$G$3-0.4*$G$3*B461-2*$G$3*C461)*$G$5</f>
        <v>188.317513115759</v>
      </c>
      <c r="C462" s="0" t="n">
        <f aca="false">C461+(-45*$G$4+0.25*$G$4*B461-0.5*$G$4*C461)*$G$5</f>
        <v>4.20027864053808</v>
      </c>
    </row>
    <row r="463" customFormat="false" ht="13.2" hidden="false" customHeight="false" outlineLevel="0" collapsed="false">
      <c r="A463" s="0" t="n">
        <v>455</v>
      </c>
      <c r="B463" s="0" t="n">
        <f aca="false">B462+(83.2*$G$3-0.4*$G$3*B462-2*$G$3*C462)*$G$5</f>
        <v>188.31619420944</v>
      </c>
      <c r="C463" s="0" t="n">
        <f aca="false">C462+(-45*$G$4+0.25*$G$4*B462-0.5*$G$4*C462)*$G$5</f>
        <v>4.19944819888491</v>
      </c>
    </row>
    <row r="464" customFormat="false" ht="13.2" hidden="false" customHeight="false" outlineLevel="0" collapsed="false">
      <c r="A464" s="0" t="n">
        <v>456</v>
      </c>
      <c r="B464" s="0" t="n">
        <f aca="false">B463+(83.2*$G$3-0.4*$G$3*B463-2*$G$3*C463)*$G$5</f>
        <v>188.314880774237</v>
      </c>
      <c r="C464" s="0" t="n">
        <f aca="false">C463+(-45*$G$4+0.25*$G$4*B463-0.5*$G$4*C463)*$G$5</f>
        <v>4.19862117700161</v>
      </c>
    </row>
    <row r="465" customFormat="false" ht="13.2" hidden="false" customHeight="false" outlineLevel="0" collapsed="false">
      <c r="A465" s="0" t="n">
        <v>457</v>
      </c>
      <c r="B465" s="0" t="n">
        <f aca="false">B464+(83.2*$G$3-0.4*$G$3*B464-2*$G$3*C464)*$G$5</f>
        <v>188.313572787577</v>
      </c>
      <c r="C465" s="0" t="n">
        <f aca="false">C464+(-45*$G$4+0.25*$G$4*B464-0.5*$G$4*C464)*$G$5</f>
        <v>4.19779756120395</v>
      </c>
    </row>
    <row r="466" customFormat="false" ht="13.2" hidden="false" customHeight="false" outlineLevel="0" collapsed="false">
      <c r="A466" s="0" t="n">
        <v>458</v>
      </c>
      <c r="B466" s="0" t="n">
        <f aca="false">B465+(83.2*$G$3-0.4*$G$3*B465-2*$G$3*C465)*$G$5</f>
        <v>188.312270226984</v>
      </c>
      <c r="C466" s="0" t="n">
        <f aca="false">C465+(-45*$G$4+0.25*$G$4*B465-0.5*$G$4*C465)*$G$5</f>
        <v>4.19697733785564</v>
      </c>
    </row>
    <row r="467" customFormat="false" ht="13.2" hidden="false" customHeight="false" outlineLevel="0" collapsed="false">
      <c r="A467" s="0" t="n">
        <v>459</v>
      </c>
      <c r="B467" s="0" t="n">
        <f aca="false">B466+(83.2*$G$3-0.4*$G$3*B466-2*$G$3*C466)*$G$5</f>
        <v>188.310973070067</v>
      </c>
      <c r="C467" s="0" t="n">
        <f aca="false">C466+(-45*$G$4+0.25*$G$4*B466-0.5*$G$4*C466)*$G$5</f>
        <v>4.19616049336837</v>
      </c>
    </row>
    <row r="468" customFormat="false" ht="13.2" hidden="false" customHeight="false" outlineLevel="0" collapsed="false">
      <c r="A468" s="0" t="n">
        <v>460</v>
      </c>
      <c r="B468" s="0" t="n">
        <f aca="false">B467+(83.2*$G$3-0.4*$G$3*B467-2*$G$3*C467)*$G$5</f>
        <v>188.309681294531</v>
      </c>
      <c r="C468" s="0" t="n">
        <f aca="false">C467+(-45*$G$4+0.25*$G$4*B467-0.5*$G$4*C467)*$G$5</f>
        <v>4.19534701420167</v>
      </c>
    </row>
    <row r="469" customFormat="false" ht="13.2" hidden="false" customHeight="false" outlineLevel="0" collapsed="false">
      <c r="A469" s="0" t="n">
        <v>461</v>
      </c>
      <c r="B469" s="0" t="n">
        <f aca="false">B468+(83.2*$G$3-0.4*$G$3*B468-2*$G$3*C468)*$G$5</f>
        <v>188.308394878165</v>
      </c>
      <c r="C469" s="0" t="n">
        <f aca="false">C468+(-45*$G$4+0.25*$G$4*B468-0.5*$G$4*C468)*$G$5</f>
        <v>4.19453688686294</v>
      </c>
    </row>
    <row r="470" customFormat="false" ht="13.2" hidden="false" customHeight="false" outlineLevel="0" collapsed="false">
      <c r="A470" s="0" t="n">
        <v>462</v>
      </c>
      <c r="B470" s="0" t="n">
        <f aca="false">B469+(83.2*$G$3-0.4*$G$3*B469-2*$G$3*C469)*$G$5</f>
        <v>188.307113798853</v>
      </c>
      <c r="C470" s="0" t="n">
        <f aca="false">C469+(-45*$G$4+0.25*$G$4*B469-0.5*$G$4*C469)*$G$5</f>
        <v>4.19373009790733</v>
      </c>
    </row>
    <row r="471" customFormat="false" ht="13.2" hidden="false" customHeight="false" outlineLevel="0" collapsed="false">
      <c r="A471" s="0" t="n">
        <v>463</v>
      </c>
      <c r="B471" s="0" t="n">
        <f aca="false">B470+(83.2*$G$3-0.4*$G$3*B470-2*$G$3*C470)*$G$5</f>
        <v>188.305838034564</v>
      </c>
      <c r="C471" s="0" t="n">
        <f aca="false">C470+(-45*$G$4+0.25*$G$4*B470-0.5*$G$4*C470)*$G$5</f>
        <v>4.19292663393771</v>
      </c>
    </row>
    <row r="472" customFormat="false" ht="13.2" hidden="false" customHeight="false" outlineLevel="0" collapsed="false">
      <c r="A472" s="0" t="n">
        <v>464</v>
      </c>
      <c r="B472" s="0" t="n">
        <f aca="false">B471+(83.2*$G$3-0.4*$G$3*B471-2*$G$3*C471)*$G$5</f>
        <v>188.30456756336</v>
      </c>
      <c r="C472" s="0" t="n">
        <f aca="false">C471+(-45*$G$4+0.25*$G$4*B471-0.5*$G$4*C471)*$G$5</f>
        <v>4.1921264816046</v>
      </c>
    </row>
    <row r="473" customFormat="false" ht="13.2" hidden="false" customHeight="false" outlineLevel="0" collapsed="false">
      <c r="A473" s="0" t="n">
        <v>465</v>
      </c>
      <c r="B473" s="0" t="n">
        <f aca="false">B472+(83.2*$G$3-0.4*$G$3*B472-2*$G$3*C472)*$G$5</f>
        <v>188.303302363388</v>
      </c>
      <c r="C473" s="0" t="n">
        <f aca="false">C472+(-45*$G$4+0.25*$G$4*B472-0.5*$G$4*C472)*$G$5</f>
        <v>4.19132962760611</v>
      </c>
    </row>
    <row r="474" customFormat="false" ht="13.2" hidden="false" customHeight="false" outlineLevel="0" collapsed="false">
      <c r="A474" s="0" t="n">
        <v>466</v>
      </c>
      <c r="B474" s="0" t="n">
        <f aca="false">B473+(83.2*$G$3-0.4*$G$3*B473-2*$G$3*C473)*$G$5</f>
        <v>188.302042412887</v>
      </c>
      <c r="C474" s="0" t="n">
        <f aca="false">C473+(-45*$G$4+0.25*$G$4*B473-0.5*$G$4*C473)*$G$5</f>
        <v>4.19053605868787</v>
      </c>
    </row>
    <row r="475" customFormat="false" ht="13.2" hidden="false" customHeight="false" outlineLevel="0" collapsed="false">
      <c r="A475" s="0" t="n">
        <v>467</v>
      </c>
      <c r="B475" s="0" t="n">
        <f aca="false">B474+(83.2*$G$3-0.4*$G$3*B474-2*$G$3*C474)*$G$5</f>
        <v>188.300787690181</v>
      </c>
      <c r="C475" s="0" t="n">
        <f aca="false">C474+(-45*$G$4+0.25*$G$4*B474-0.5*$G$4*C474)*$G$5</f>
        <v>4.18974576164298</v>
      </c>
    </row>
    <row r="476" customFormat="false" ht="13.2" hidden="false" customHeight="false" outlineLevel="0" collapsed="false">
      <c r="A476" s="0" t="n">
        <v>468</v>
      </c>
      <c r="B476" s="0" t="n">
        <f aca="false">B475+(83.2*$G$3-0.4*$G$3*B475-2*$G$3*C475)*$G$5</f>
        <v>188.299538173682</v>
      </c>
      <c r="C476" s="0" t="n">
        <f aca="false">C475+(-45*$G$4+0.25*$G$4*B475-0.5*$G$4*C475)*$G$5</f>
        <v>4.18895872331193</v>
      </c>
    </row>
    <row r="477" customFormat="false" ht="13.2" hidden="false" customHeight="false" outlineLevel="0" collapsed="false">
      <c r="A477" s="0" t="n">
        <v>469</v>
      </c>
      <c r="B477" s="0" t="n">
        <f aca="false">B476+(83.2*$G$3-0.4*$G$3*B476-2*$G$3*C476)*$G$5</f>
        <v>188.298293841892</v>
      </c>
      <c r="C477" s="0" t="n">
        <f aca="false">C476+(-45*$G$4+0.25*$G$4*B476-0.5*$G$4*C476)*$G$5</f>
        <v>4.18817493058251</v>
      </c>
    </row>
    <row r="478" customFormat="false" ht="13.2" hidden="false" customHeight="false" outlineLevel="0" collapsed="false">
      <c r="A478" s="0" t="n">
        <v>470</v>
      </c>
      <c r="B478" s="0" t="n">
        <f aca="false">B477+(83.2*$G$3-0.4*$G$3*B477-2*$G$3*C477)*$G$5</f>
        <v>188.297054673397</v>
      </c>
      <c r="C478" s="0" t="n">
        <f aca="false">C477+(-45*$G$4+0.25*$G$4*B477-0.5*$G$4*C477)*$G$5</f>
        <v>4.18739437038979</v>
      </c>
    </row>
    <row r="479" customFormat="false" ht="13.2" hidden="false" customHeight="false" outlineLevel="0" collapsed="false">
      <c r="A479" s="0" t="n">
        <v>471</v>
      </c>
      <c r="B479" s="0" t="n">
        <f aca="false">B478+(83.2*$G$3-0.4*$G$3*B478-2*$G$3*C478)*$G$5</f>
        <v>188.295820646872</v>
      </c>
      <c r="C479" s="0" t="n">
        <f aca="false">C478+(-45*$G$4+0.25*$G$4*B478-0.5*$G$4*C478)*$G$5</f>
        <v>4.18661702971596</v>
      </c>
    </row>
    <row r="480" customFormat="false" ht="13.2" hidden="false" customHeight="false" outlineLevel="0" collapsed="false">
      <c r="A480" s="0" t="n">
        <v>472</v>
      </c>
      <c r="B480" s="0" t="n">
        <f aca="false">B479+(83.2*$G$3-0.4*$G$3*B479-2*$G$3*C479)*$G$5</f>
        <v>188.294591741077</v>
      </c>
      <c r="C480" s="0" t="n">
        <f aca="false">C479+(-45*$G$4+0.25*$G$4*B479-0.5*$G$4*C479)*$G$5</f>
        <v>4.18584289559036</v>
      </c>
    </row>
    <row r="481" customFormat="false" ht="13.2" hidden="false" customHeight="false" outlineLevel="0" collapsed="false">
      <c r="A481" s="0" t="n">
        <v>473</v>
      </c>
      <c r="B481" s="0" t="n">
        <f aca="false">B480+(83.2*$G$3-0.4*$G$3*B480-2*$G$3*C480)*$G$5</f>
        <v>188.293367934857</v>
      </c>
      <c r="C481" s="0" t="n">
        <f aca="false">C480+(-45*$G$4+0.25*$G$4*B480-0.5*$G$4*C480)*$G$5</f>
        <v>4.18507195508932</v>
      </c>
    </row>
    <row r="482" customFormat="false" ht="13.2" hidden="false" customHeight="false" outlineLevel="0" collapsed="false">
      <c r="A482" s="0" t="n">
        <v>474</v>
      </c>
      <c r="B482" s="0" t="n">
        <f aca="false">B481+(83.2*$G$3-0.4*$G$3*B481-2*$G$3*C481)*$G$5</f>
        <v>188.292149207147</v>
      </c>
      <c r="C482" s="0" t="n">
        <f aca="false">C481+(-45*$G$4+0.25*$G$4*B481-0.5*$G$4*C481)*$G$5</f>
        <v>4.18430419533611</v>
      </c>
    </row>
    <row r="483" customFormat="false" ht="13.2" hidden="false" customHeight="false" outlineLevel="0" collapsed="false">
      <c r="A483" s="0" t="n">
        <v>475</v>
      </c>
      <c r="B483" s="0" t="n">
        <f aca="false">B482+(83.2*$G$3-0.4*$G$3*B482-2*$G$3*C482)*$G$5</f>
        <v>188.290935536963</v>
      </c>
      <c r="C483" s="0" t="n">
        <f aca="false">C482+(-45*$G$4+0.25*$G$4*B482-0.5*$G$4*C482)*$G$5</f>
        <v>4.18353960350086</v>
      </c>
    </row>
    <row r="484" customFormat="false" ht="13.2" hidden="false" customHeight="false" outlineLevel="0" collapsed="false">
      <c r="A484" s="0" t="n">
        <v>476</v>
      </c>
      <c r="B484" s="0" t="n">
        <f aca="false">B483+(83.2*$G$3-0.4*$G$3*B483-2*$G$3*C483)*$G$5</f>
        <v>188.289726903409</v>
      </c>
      <c r="C484" s="0" t="n">
        <f aca="false">C483+(-45*$G$4+0.25*$G$4*B483-0.5*$G$4*C483)*$G$5</f>
        <v>4.18277816680048</v>
      </c>
    </row>
    <row r="485" customFormat="false" ht="13.2" hidden="false" customHeight="false" outlineLevel="0" collapsed="false">
      <c r="A485" s="0" t="n">
        <v>477</v>
      </c>
      <c r="B485" s="0" t="n">
        <f aca="false">B484+(83.2*$G$3-0.4*$G$3*B484-2*$G$3*C484)*$G$5</f>
        <v>188.288523285671</v>
      </c>
      <c r="C485" s="0" t="n">
        <f aca="false">C484+(-45*$G$4+0.25*$G$4*B484-0.5*$G$4*C484)*$G$5</f>
        <v>4.18201987249855</v>
      </c>
    </row>
    <row r="486" customFormat="false" ht="13.2" hidden="false" customHeight="false" outlineLevel="0" collapsed="false">
      <c r="A486" s="0" t="n">
        <v>478</v>
      </c>
      <c r="B486" s="0" t="n">
        <f aca="false">B485+(83.2*$G$3-0.4*$G$3*B485-2*$G$3*C485)*$G$5</f>
        <v>188.287324663023</v>
      </c>
      <c r="C486" s="0" t="n">
        <f aca="false">C485+(-45*$G$4+0.25*$G$4*B485-0.5*$G$4*C485)*$G$5</f>
        <v>4.1812647079053</v>
      </c>
    </row>
    <row r="487" customFormat="false" ht="13.2" hidden="false" customHeight="false" outlineLevel="0" collapsed="false">
      <c r="A487" s="0" t="n">
        <v>479</v>
      </c>
      <c r="B487" s="0" t="n">
        <f aca="false">B486+(83.2*$G$3-0.4*$G$3*B486-2*$G$3*C486)*$G$5</f>
        <v>188.286131014821</v>
      </c>
      <c r="C487" s="0" t="n">
        <f aca="false">C486+(-45*$G$4+0.25*$G$4*B486-0.5*$G$4*C486)*$G$5</f>
        <v>4.18051266037743</v>
      </c>
    </row>
    <row r="488" customFormat="false" ht="13.2" hidden="false" customHeight="false" outlineLevel="0" collapsed="false">
      <c r="A488" s="0" t="n">
        <v>480</v>
      </c>
      <c r="B488" s="0" t="n">
        <f aca="false">B487+(83.2*$G$3-0.4*$G$3*B487-2*$G$3*C487)*$G$5</f>
        <v>188.284942320504</v>
      </c>
      <c r="C488" s="0" t="n">
        <f aca="false">C487+(-45*$G$4+0.25*$G$4*B487-0.5*$G$4*C487)*$G$5</f>
        <v>4.17976371731808</v>
      </c>
    </row>
    <row r="489" customFormat="false" ht="13.2" hidden="false" customHeight="false" outlineLevel="0" collapsed="false">
      <c r="A489" s="0" t="n">
        <v>481</v>
      </c>
      <c r="B489" s="0" t="n">
        <f aca="false">B488+(83.2*$G$3-0.4*$G$3*B488-2*$G$3*C488)*$G$5</f>
        <v>188.283758559597</v>
      </c>
      <c r="C489" s="0" t="n">
        <f aca="false">C488+(-45*$G$4+0.25*$G$4*B488-0.5*$G$4*C488)*$G$5</f>
        <v>4.17901786617676</v>
      </c>
    </row>
    <row r="490" customFormat="false" ht="13.2" hidden="false" customHeight="false" outlineLevel="0" collapsed="false">
      <c r="A490" s="0" t="n">
        <v>482</v>
      </c>
      <c r="B490" s="0" t="n">
        <f aca="false">B489+(83.2*$G$3-0.4*$G$3*B489-2*$G$3*C489)*$G$5</f>
        <v>188.282579711706</v>
      </c>
      <c r="C490" s="0" t="n">
        <f aca="false">C489+(-45*$G$4+0.25*$G$4*B489-0.5*$G$4*C489)*$G$5</f>
        <v>4.1782750944492</v>
      </c>
    </row>
    <row r="491" customFormat="false" ht="13.2" hidden="false" customHeight="false" outlineLevel="0" collapsed="false">
      <c r="A491" s="0" t="n">
        <v>483</v>
      </c>
      <c r="B491" s="0" t="n">
        <f aca="false">B490+(83.2*$G$3-0.4*$G$3*B490-2*$G$3*C490)*$G$5</f>
        <v>188.281405756523</v>
      </c>
      <c r="C491" s="0" t="n">
        <f aca="false">C490+(-45*$G$4+0.25*$G$4*B490-0.5*$G$4*C490)*$G$5</f>
        <v>4.17753538967728</v>
      </c>
    </row>
    <row r="492" customFormat="false" ht="13.2" hidden="false" customHeight="false" outlineLevel="0" collapsed="false">
      <c r="A492" s="0" t="n">
        <v>484</v>
      </c>
      <c r="B492" s="0" t="n">
        <f aca="false">B491+(83.2*$G$3-0.4*$G$3*B491-2*$G$3*C491)*$G$5</f>
        <v>188.280236673818</v>
      </c>
      <c r="C492" s="0" t="n">
        <f aca="false">C491+(-45*$G$4+0.25*$G$4*B491-0.5*$G$4*C491)*$G$5</f>
        <v>4.17679873944896</v>
      </c>
    </row>
    <row r="493" customFormat="false" ht="13.2" hidden="false" customHeight="false" outlineLevel="0" collapsed="false">
      <c r="A493" s="0" t="n">
        <v>485</v>
      </c>
      <c r="B493" s="0" t="n">
        <f aca="false">B492+(83.2*$G$3-0.4*$G$3*B492-2*$G$3*C492)*$G$5</f>
        <v>188.279072443447</v>
      </c>
      <c r="C493" s="0" t="n">
        <f aca="false">C492+(-45*$G$4+0.25*$G$4*B492-0.5*$G$4*C492)*$G$5</f>
        <v>4.17606513139815</v>
      </c>
    </row>
    <row r="494" customFormat="false" ht="13.2" hidden="false" customHeight="false" outlineLevel="0" collapsed="false">
      <c r="A494" s="0" t="n">
        <v>486</v>
      </c>
      <c r="B494" s="0" t="n">
        <f aca="false">B493+(83.2*$G$3-0.4*$G$3*B493-2*$G$3*C493)*$G$5</f>
        <v>188.277913045346</v>
      </c>
      <c r="C494" s="0" t="n">
        <f aca="false">C493+(-45*$G$4+0.25*$G$4*B493-0.5*$G$4*C493)*$G$5</f>
        <v>4.17533455320466</v>
      </c>
    </row>
    <row r="495" customFormat="false" ht="13.2" hidden="false" customHeight="false" outlineLevel="0" collapsed="false">
      <c r="A495" s="0" t="n">
        <v>487</v>
      </c>
      <c r="B495" s="0" t="n">
        <f aca="false">B494+(83.2*$G$3-0.4*$G$3*B494-2*$G$3*C494)*$G$5</f>
        <v>188.276758459535</v>
      </c>
      <c r="C495" s="0" t="n">
        <f aca="false">C494+(-45*$G$4+0.25*$G$4*B494-0.5*$G$4*C494)*$G$5</f>
        <v>4.17460699259403</v>
      </c>
    </row>
    <row r="496" customFormat="false" ht="13.2" hidden="false" customHeight="false" outlineLevel="0" collapsed="false">
      <c r="A496" s="0" t="n">
        <v>488</v>
      </c>
      <c r="B496" s="0" t="n">
        <f aca="false">B495+(83.2*$G$3-0.4*$G$3*B495-2*$G$3*C495)*$G$5</f>
        <v>188.275608666112</v>
      </c>
      <c r="C496" s="0" t="n">
        <f aca="false">C495+(-45*$G$4+0.25*$G$4*B495-0.5*$G$4*C495)*$G$5</f>
        <v>4.17388243733749</v>
      </c>
    </row>
    <row r="497" customFormat="false" ht="13.2" hidden="false" customHeight="false" outlineLevel="0" collapsed="false">
      <c r="A497" s="0" t="n">
        <v>489</v>
      </c>
      <c r="B497" s="0" t="n">
        <f aca="false">B496+(83.2*$G$3-0.4*$G$3*B496-2*$G$3*C496)*$G$5</f>
        <v>188.274463645259</v>
      </c>
      <c r="C497" s="0" t="n">
        <f aca="false">C496+(-45*$G$4+0.25*$G$4*B496-0.5*$G$4*C496)*$G$5</f>
        <v>4.17316087525186</v>
      </c>
    </row>
    <row r="498" customFormat="false" ht="13.2" hidden="false" customHeight="false" outlineLevel="0" collapsed="false">
      <c r="A498" s="0" t="n">
        <v>490</v>
      </c>
      <c r="B498" s="0" t="n">
        <f aca="false">B497+(83.2*$G$3-0.4*$G$3*B497-2*$G$3*C497)*$G$5</f>
        <v>188.273323377238</v>
      </c>
      <c r="C498" s="0" t="n">
        <f aca="false">C497+(-45*$G$4+0.25*$G$4*B497-0.5*$G$4*C497)*$G$5</f>
        <v>4.17244229419942</v>
      </c>
    </row>
    <row r="499" customFormat="false" ht="13.2" hidden="false" customHeight="false" outlineLevel="0" collapsed="false">
      <c r="A499" s="0" t="n">
        <v>491</v>
      </c>
      <c r="B499" s="0" t="n">
        <f aca="false">B498+(83.2*$G$3-0.4*$G$3*B498-2*$G$3*C498)*$G$5</f>
        <v>188.27218784239</v>
      </c>
      <c r="C499" s="0" t="n">
        <f aca="false">C498+(-45*$G$4+0.25*$G$4*B498-0.5*$G$4*C498)*$G$5</f>
        <v>4.17172668208781</v>
      </c>
    </row>
    <row r="500" customFormat="false" ht="13.2" hidden="false" customHeight="false" outlineLevel="0" collapsed="false">
      <c r="A500" s="0" t="n">
        <v>492</v>
      </c>
      <c r="B500" s="0" t="n">
        <f aca="false">B499+(83.2*$G$3-0.4*$G$3*B499-2*$G$3*C499)*$G$5</f>
        <v>188.271057021137</v>
      </c>
      <c r="C500" s="0" t="n">
        <f aca="false">C499+(-45*$G$4+0.25*$G$4*B499-0.5*$G$4*C499)*$G$5</f>
        <v>4.17101402686995</v>
      </c>
    </row>
    <row r="501" customFormat="false" ht="13.2" hidden="false" customHeight="false" outlineLevel="0" collapsed="false">
      <c r="A501" s="0" t="n">
        <v>493</v>
      </c>
      <c r="B501" s="0" t="n">
        <f aca="false">B500+(83.2*$G$3-0.4*$G$3*B500-2*$G$3*C500)*$G$5</f>
        <v>188.269930893981</v>
      </c>
      <c r="C501" s="0" t="n">
        <f aca="false">C500+(-45*$G$4+0.25*$G$4*B500-0.5*$G$4*C500)*$G$5</f>
        <v>4.17030431654392</v>
      </c>
    </row>
    <row r="502" customFormat="false" ht="13.2" hidden="false" customHeight="false" outlineLevel="0" collapsed="false">
      <c r="A502" s="0" t="n">
        <v>494</v>
      </c>
      <c r="B502" s="0" t="n">
        <f aca="false">B501+(83.2*$G$3-0.4*$G$3*B501-2*$G$3*C501)*$G$5</f>
        <v>188.268809441505</v>
      </c>
      <c r="C502" s="0" t="n">
        <f aca="false">C501+(-45*$G$4+0.25*$G$4*B501-0.5*$G$4*C501)*$G$5</f>
        <v>4.16959753915286</v>
      </c>
    </row>
    <row r="503" customFormat="false" ht="13.2" hidden="false" customHeight="false" outlineLevel="0" collapsed="false">
      <c r="A503" s="0" t="n">
        <v>495</v>
      </c>
      <c r="B503" s="0" t="n">
        <f aca="false">B502+(83.2*$G$3-0.4*$G$3*B502-2*$G$3*C502)*$G$5</f>
        <v>188.267692644367</v>
      </c>
      <c r="C503" s="0" t="n">
        <f aca="false">C502+(-45*$G$4+0.25*$G$4*B502-0.5*$G$4*C502)*$G$5</f>
        <v>4.16889368278485</v>
      </c>
    </row>
    <row r="504" customFormat="false" ht="13.2" hidden="false" customHeight="false" outlineLevel="0" collapsed="false">
      <c r="A504" s="0" t="n">
        <v>496</v>
      </c>
      <c r="B504" s="0" t="n">
        <f aca="false">B503+(83.2*$G$3-0.4*$G$3*B503-2*$G$3*C503)*$G$5</f>
        <v>188.266580483309</v>
      </c>
      <c r="C504" s="0" t="n">
        <f aca="false">C503+(-45*$G$4+0.25*$G$4*B503-0.5*$G$4*C503)*$G$5</f>
        <v>4.16819273557282</v>
      </c>
    </row>
    <row r="505" customFormat="false" ht="13.2" hidden="false" customHeight="false" outlineLevel="0" collapsed="false">
      <c r="A505" s="0" t="n">
        <v>497</v>
      </c>
      <c r="B505" s="0" t="n">
        <f aca="false">B504+(83.2*$G$3-0.4*$G$3*B504-2*$G$3*C504)*$G$5</f>
        <v>188.265472939148</v>
      </c>
      <c r="C505" s="0" t="n">
        <f aca="false">C504+(-45*$G$4+0.25*$G$4*B504-0.5*$G$4*C504)*$G$5</f>
        <v>4.16749468569446</v>
      </c>
    </row>
    <row r="506" customFormat="false" ht="13.2" hidden="false" customHeight="false" outlineLevel="0" collapsed="false">
      <c r="A506" s="0" t="n">
        <v>498</v>
      </c>
      <c r="B506" s="0" t="n">
        <f aca="false">B505+(83.2*$G$3-0.4*$G$3*B505-2*$G$3*C505)*$G$5</f>
        <v>188.26436999278</v>
      </c>
      <c r="C506" s="0" t="n">
        <f aca="false">C505+(-45*$G$4+0.25*$G$4*B505-0.5*$G$4*C505)*$G$5</f>
        <v>4.16679952137205</v>
      </c>
    </row>
    <row r="507" customFormat="false" ht="13.2" hidden="false" customHeight="false" outlineLevel="0" collapsed="false">
      <c r="A507" s="0" t="n">
        <v>499</v>
      </c>
      <c r="B507" s="0" t="n">
        <f aca="false">B506+(83.2*$G$3-0.4*$G$3*B506-2*$G$3*C506)*$G$5</f>
        <v>188.263271625181</v>
      </c>
      <c r="C507" s="0" t="n">
        <f aca="false">C506+(-45*$G$4+0.25*$G$4*B506-0.5*$G$4*C506)*$G$5</f>
        <v>4.16610723087241</v>
      </c>
    </row>
    <row r="508" customFormat="false" ht="13.2" hidden="false" customHeight="false" outlineLevel="0" collapsed="false">
      <c r="A508" s="0" t="n">
        <v>500</v>
      </c>
      <c r="B508" s="0" t="n">
        <f aca="false">B507+(83.2*$G$3-0.4*$G$3*B507-2*$G$3*C507)*$G$5</f>
        <v>188.262177817401</v>
      </c>
      <c r="C508" s="0" t="n">
        <f aca="false">C507+(-45*$G$4+0.25*$G$4*B507-0.5*$G$4*C507)*$G$5</f>
        <v>4.16541780250677</v>
      </c>
    </row>
    <row r="509" customFormat="false" ht="13.2" hidden="false" customHeight="false" outlineLevel="0" collapsed="false">
      <c r="A509" s="0" t="n">
        <v>501</v>
      </c>
      <c r="B509" s="0" t="n">
        <f aca="false">B508+(83.2*$G$3-0.4*$G$3*B508-2*$G$3*C508)*$G$5</f>
        <v>188.261088550571</v>
      </c>
      <c r="C509" s="0" t="n">
        <f aca="false">C508+(-45*$G$4+0.25*$G$4*B508-0.5*$G$4*C508)*$G$5</f>
        <v>4.16473122463064</v>
      </c>
    </row>
    <row r="510" customFormat="false" ht="13.2" hidden="false" customHeight="false" outlineLevel="0" collapsed="false">
      <c r="A510" s="0" t="n">
        <v>502</v>
      </c>
      <c r="B510" s="0" t="n">
        <f aca="false">B509+(83.2*$G$3-0.4*$G$3*B509-2*$G$3*C509)*$G$5</f>
        <v>188.260003805897</v>
      </c>
      <c r="C510" s="0" t="n">
        <f aca="false">C509+(-45*$G$4+0.25*$G$4*B509-0.5*$G$4*C509)*$G$5</f>
        <v>4.16404748564374</v>
      </c>
    </row>
    <row r="511" customFormat="false" ht="13.2" hidden="false" customHeight="false" outlineLevel="0" collapsed="false">
      <c r="A511" s="0" t="n">
        <v>503</v>
      </c>
      <c r="B511" s="0" t="n">
        <f aca="false">B510+(83.2*$G$3-0.4*$G$3*B510-2*$G$3*C510)*$G$5</f>
        <v>188.258923564663</v>
      </c>
      <c r="C511" s="0" t="n">
        <f aca="false">C510+(-45*$G$4+0.25*$G$4*B510-0.5*$G$4*C510)*$G$5</f>
        <v>4.16336657398984</v>
      </c>
    </row>
    <row r="512" customFormat="false" ht="13.2" hidden="false" customHeight="false" outlineLevel="0" collapsed="false">
      <c r="A512" s="0" t="n">
        <v>504</v>
      </c>
      <c r="B512" s="0" t="n">
        <f aca="false">B511+(83.2*$G$3-0.4*$G$3*B511-2*$G$3*C511)*$G$5</f>
        <v>188.257847808229</v>
      </c>
      <c r="C512" s="0" t="n">
        <f aca="false">C511+(-45*$G$4+0.25*$G$4*B511-0.5*$G$4*C511)*$G$5</f>
        <v>4.16268847815668</v>
      </c>
    </row>
    <row r="513" customFormat="false" ht="13.2" hidden="false" customHeight="false" outlineLevel="0" collapsed="false">
      <c r="A513" s="0" t="n">
        <v>505</v>
      </c>
      <c r="B513" s="0" t="n">
        <f aca="false">B512+(83.2*$G$3-0.4*$G$3*B512-2*$G$3*C512)*$G$5</f>
        <v>188.25677651803</v>
      </c>
      <c r="C513" s="0" t="n">
        <f aca="false">C512+(-45*$G$4+0.25*$G$4*B512-0.5*$G$4*C512)*$G$5</f>
        <v>4.16201318667583</v>
      </c>
    </row>
    <row r="514" customFormat="false" ht="13.2" hidden="false" customHeight="false" outlineLevel="0" collapsed="false">
      <c r="A514" s="0" t="n">
        <v>506</v>
      </c>
      <c r="B514" s="0" t="n">
        <f aca="false">B513+(83.2*$G$3-0.4*$G$3*B513-2*$G$3*C513)*$G$5</f>
        <v>188.255709675578</v>
      </c>
      <c r="C514" s="0" t="n">
        <f aca="false">C513+(-45*$G$4+0.25*$G$4*B513-0.5*$G$4*C513)*$G$5</f>
        <v>4.16134068812262</v>
      </c>
    </row>
    <row r="515" customFormat="false" ht="13.2" hidden="false" customHeight="false" outlineLevel="0" collapsed="false">
      <c r="A515" s="0" t="n">
        <v>507</v>
      </c>
      <c r="B515" s="0" t="n">
        <f aca="false">B514+(83.2*$G$3-0.4*$G$3*B514-2*$G$3*C514)*$G$5</f>
        <v>188.254647262462</v>
      </c>
      <c r="C515" s="0" t="n">
        <f aca="false">C514+(-45*$G$4+0.25*$G$4*B514-0.5*$G$4*C514)*$G$5</f>
        <v>4.16067097111595</v>
      </c>
    </row>
    <row r="516" customFormat="false" ht="13.2" hidden="false" customHeight="false" outlineLevel="0" collapsed="false">
      <c r="A516" s="0" t="n">
        <v>508</v>
      </c>
      <c r="B516" s="0" t="n">
        <f aca="false">B515+(83.2*$G$3-0.4*$G$3*B515-2*$G$3*C515)*$G$5</f>
        <v>188.253589260344</v>
      </c>
      <c r="C516" s="0" t="n">
        <f aca="false">C515+(-45*$G$4+0.25*$G$4*B515-0.5*$G$4*C515)*$G$5</f>
        <v>4.16000402431825</v>
      </c>
    </row>
    <row r="517" customFormat="false" ht="13.2" hidden="false" customHeight="false" outlineLevel="0" collapsed="false">
      <c r="A517" s="0" t="n">
        <v>509</v>
      </c>
      <c r="B517" s="0" t="n">
        <f aca="false">B516+(83.2*$G$3-0.4*$G$3*B516-2*$G$3*C516)*$G$5</f>
        <v>188.252535650962</v>
      </c>
      <c r="C517" s="0" t="n">
        <f aca="false">C516+(-45*$G$4+0.25*$G$4*B516-0.5*$G$4*C516)*$G$5</f>
        <v>4.15933983643533</v>
      </c>
    </row>
    <row r="518" customFormat="false" ht="13.2" hidden="false" customHeight="false" outlineLevel="0" collapsed="false">
      <c r="A518" s="0" t="n">
        <v>510</v>
      </c>
      <c r="B518" s="0" t="n">
        <f aca="false">B517+(83.2*$G$3-0.4*$G$3*B517-2*$G$3*C517)*$G$5</f>
        <v>188.251486416129</v>
      </c>
      <c r="C518" s="0" t="n">
        <f aca="false">C517+(-45*$G$4+0.25*$G$4*B517-0.5*$G$4*C517)*$G$5</f>
        <v>4.15867839621624</v>
      </c>
    </row>
    <row r="519" customFormat="false" ht="13.2" hidden="false" customHeight="false" outlineLevel="0" collapsed="false">
      <c r="A519" s="0" t="n">
        <v>511</v>
      </c>
      <c r="B519" s="0" t="n">
        <f aca="false">B518+(83.2*$G$3-0.4*$G$3*B518-2*$G$3*C518)*$G$5</f>
        <v>188.250441537732</v>
      </c>
      <c r="C519" s="0" t="n">
        <f aca="false">C518+(-45*$G$4+0.25*$G$4*B518-0.5*$G$4*C518)*$G$5</f>
        <v>4.1580196924532</v>
      </c>
    </row>
    <row r="520" customFormat="false" ht="13.2" hidden="false" customHeight="false" outlineLevel="0" collapsed="false">
      <c r="A520" s="0" t="n">
        <v>512</v>
      </c>
      <c r="B520" s="0" t="n">
        <f aca="false">B519+(83.2*$G$3-0.4*$G$3*B519-2*$G$3*C519)*$G$5</f>
        <v>188.249400997732</v>
      </c>
      <c r="C520" s="0" t="n">
        <f aca="false">C519+(-45*$G$4+0.25*$G$4*B519-0.5*$G$4*C519)*$G$5</f>
        <v>4.15736371398146</v>
      </c>
    </row>
    <row r="521" customFormat="false" ht="13.2" hidden="false" customHeight="false" outlineLevel="0" collapsed="false">
      <c r="A521" s="0" t="n">
        <v>513</v>
      </c>
      <c r="B521" s="0" t="n">
        <f aca="false">B520+(83.2*$G$3-0.4*$G$3*B520-2*$G$3*C520)*$G$5</f>
        <v>188.248364778164</v>
      </c>
      <c r="C521" s="0" t="n">
        <f aca="false">C520+(-45*$G$4+0.25*$G$4*B520-0.5*$G$4*C520)*$G$5</f>
        <v>4.15671044967915</v>
      </c>
    </row>
    <row r="522" customFormat="false" ht="13.2" hidden="false" customHeight="false" outlineLevel="0" collapsed="false">
      <c r="A522" s="0" t="n">
        <v>514</v>
      </c>
      <c r="B522" s="0" t="n">
        <f aca="false">B521+(83.2*$G$3-0.4*$G$3*B521-2*$G$3*C521)*$G$5</f>
        <v>188.247332861138</v>
      </c>
      <c r="C522" s="0" t="n">
        <f aca="false">C521+(-45*$G$4+0.25*$G$4*B521-0.5*$G$4*C521)*$G$5</f>
        <v>4.15605988846721</v>
      </c>
    </row>
    <row r="523" customFormat="false" ht="13.2" hidden="false" customHeight="false" outlineLevel="0" collapsed="false">
      <c r="A523" s="0" t="n">
        <v>515</v>
      </c>
      <c r="B523" s="0" t="n">
        <f aca="false">B522+(83.2*$G$3-0.4*$G$3*B522-2*$G$3*C522)*$G$5</f>
        <v>188.246305228834</v>
      </c>
      <c r="C523" s="0" t="n">
        <f aca="false">C522+(-45*$G$4+0.25*$G$4*B522-0.5*$G$4*C522)*$G$5</f>
        <v>4.15541201930924</v>
      </c>
    </row>
    <row r="524" customFormat="false" ht="13.2" hidden="false" customHeight="false" outlineLevel="0" collapsed="false">
      <c r="A524" s="0" t="n">
        <v>516</v>
      </c>
      <c r="B524" s="0" t="n">
        <f aca="false">B523+(83.2*$G$3-0.4*$G$3*B523-2*$G$3*C523)*$G$5</f>
        <v>188.245281863509</v>
      </c>
      <c r="C524" s="0" t="n">
        <f aca="false">C523+(-45*$G$4+0.25*$G$4*B523-0.5*$G$4*C523)*$G$5</f>
        <v>4.1547668312114</v>
      </c>
    </row>
    <row r="525" customFormat="false" ht="13.2" hidden="false" customHeight="false" outlineLevel="0" collapsed="false">
      <c r="A525" s="0" t="n">
        <v>517</v>
      </c>
      <c r="B525" s="0" t="n">
        <f aca="false">B524+(83.2*$G$3-0.4*$G$3*B524-2*$G$3*C524)*$G$5</f>
        <v>188.244262747489</v>
      </c>
      <c r="C525" s="0" t="n">
        <f aca="false">C524+(-45*$G$4+0.25*$G$4*B524-0.5*$G$4*C524)*$G$5</f>
        <v>4.15412431322226</v>
      </c>
    </row>
    <row r="526" customFormat="false" ht="13.2" hidden="false" customHeight="false" outlineLevel="0" collapsed="false">
      <c r="A526" s="0" t="n">
        <v>518</v>
      </c>
      <c r="B526" s="0" t="n">
        <f aca="false">B525+(83.2*$G$3-0.4*$G$3*B525-2*$G$3*C525)*$G$5</f>
        <v>188.243247863176</v>
      </c>
      <c r="C526" s="0" t="n">
        <f aca="false">C525+(-45*$G$4+0.25*$G$4*B525-0.5*$G$4*C525)*$G$5</f>
        <v>4.1534844544327</v>
      </c>
    </row>
    <row r="527" customFormat="false" ht="13.2" hidden="false" customHeight="false" outlineLevel="0" collapsed="false">
      <c r="A527" s="0" t="n">
        <v>519</v>
      </c>
      <c r="B527" s="0" t="n">
        <f aca="false">B526+(83.2*$G$3-0.4*$G$3*B526-2*$G$3*C526)*$G$5</f>
        <v>188.24223719304</v>
      </c>
      <c r="C527" s="0" t="n">
        <f aca="false">C526+(-45*$G$4+0.25*$G$4*B526-0.5*$G$4*C526)*$G$5</f>
        <v>4.1528472439758</v>
      </c>
    </row>
    <row r="528" customFormat="false" ht="13.2" hidden="false" customHeight="false" outlineLevel="0" collapsed="false">
      <c r="A528" s="0" t="n">
        <v>520</v>
      </c>
      <c r="B528" s="0" t="n">
        <f aca="false">B527+(83.2*$G$3-0.4*$G$3*B527-2*$G$3*C527)*$G$5</f>
        <v>188.241230719627</v>
      </c>
      <c r="C528" s="0" t="n">
        <f aca="false">C527+(-45*$G$4+0.25*$G$4*B527-0.5*$G$4*C527)*$G$5</f>
        <v>4.15221267102669</v>
      </c>
    </row>
    <row r="529" customFormat="false" ht="13.2" hidden="false" customHeight="false" outlineLevel="0" collapsed="false">
      <c r="A529" s="0" t="n">
        <v>521</v>
      </c>
      <c r="B529" s="0" t="n">
        <f aca="false">B528+(83.2*$G$3-0.4*$G$3*B528-2*$G$3*C528)*$G$5</f>
        <v>188.240228425553</v>
      </c>
      <c r="C529" s="0" t="n">
        <f aca="false">C528+(-45*$G$4+0.25*$G$4*B528-0.5*$G$4*C528)*$G$5</f>
        <v>4.15158072480243</v>
      </c>
    </row>
    <row r="530" customFormat="false" ht="13.2" hidden="false" customHeight="false" outlineLevel="0" collapsed="false">
      <c r="A530" s="0" t="n">
        <v>522</v>
      </c>
      <c r="B530" s="0" t="n">
        <f aca="false">B529+(83.2*$G$3-0.4*$G$3*B529-2*$G$3*C529)*$G$5</f>
        <v>188.239230293503</v>
      </c>
      <c r="C530" s="0" t="n">
        <f aca="false">C529+(-45*$G$4+0.25*$G$4*B529-0.5*$G$4*C529)*$G$5</f>
        <v>4.15095139456191</v>
      </c>
    </row>
    <row r="531" customFormat="false" ht="13.2" hidden="false" customHeight="false" outlineLevel="0" collapsed="false">
      <c r="A531" s="0" t="n">
        <v>523</v>
      </c>
      <c r="B531" s="0" t="n">
        <f aca="false">B530+(83.2*$G$3-0.4*$G$3*B530-2*$G$3*C530)*$G$5</f>
        <v>188.238236306237</v>
      </c>
      <c r="C531" s="0" t="n">
        <f aca="false">C530+(-45*$G$4+0.25*$G$4*B530-0.5*$G$4*C530)*$G$5</f>
        <v>4.1503246696057</v>
      </c>
    </row>
    <row r="532" customFormat="false" ht="13.2" hidden="false" customHeight="false" outlineLevel="0" collapsed="false">
      <c r="A532" s="0" t="n">
        <v>524</v>
      </c>
      <c r="B532" s="0" t="n">
        <f aca="false">B531+(83.2*$G$3-0.4*$G$3*B531-2*$G$3*C531)*$G$5</f>
        <v>188.237246446582</v>
      </c>
      <c r="C532" s="0" t="n">
        <f aca="false">C531+(-45*$G$4+0.25*$G$4*B531-0.5*$G$4*C531)*$G$5</f>
        <v>4.14970053927595</v>
      </c>
    </row>
    <row r="533" customFormat="false" ht="13.2" hidden="false" customHeight="false" outlineLevel="0" collapsed="false">
      <c r="A533" s="0" t="n">
        <v>525</v>
      </c>
      <c r="B533" s="0" t="n">
        <f aca="false">B532+(83.2*$G$3-0.4*$G$3*B532-2*$G$3*C532)*$G$5</f>
        <v>188.236260697439</v>
      </c>
      <c r="C533" s="0" t="n">
        <f aca="false">C532+(-45*$G$4+0.25*$G$4*B532-0.5*$G$4*C532)*$G$5</f>
        <v>4.14907899295626</v>
      </c>
    </row>
    <row r="534" customFormat="false" ht="13.2" hidden="false" customHeight="false" outlineLevel="0" collapsed="false">
      <c r="A534" s="0" t="n">
        <v>526</v>
      </c>
      <c r="B534" s="0" t="n">
        <f aca="false">B533+(83.2*$G$3-0.4*$G$3*B533-2*$G$3*C533)*$G$5</f>
        <v>188.235279041777</v>
      </c>
      <c r="C534" s="0" t="n">
        <f aca="false">C533+(-45*$G$4+0.25*$G$4*B533-0.5*$G$4*C533)*$G$5</f>
        <v>4.14846002007153</v>
      </c>
    </row>
    <row r="535" customFormat="false" ht="13.2" hidden="false" customHeight="false" outlineLevel="0" collapsed="false">
      <c r="A535" s="0" t="n">
        <v>527</v>
      </c>
      <c r="B535" s="0" t="n">
        <f aca="false">B534+(83.2*$G$3-0.4*$G$3*B534-2*$G$3*C534)*$G$5</f>
        <v>188.234301462635</v>
      </c>
      <c r="C535" s="0" t="n">
        <f aca="false">C534+(-45*$G$4+0.25*$G$4*B534-0.5*$G$4*C534)*$G$5</f>
        <v>4.14784361008787</v>
      </c>
    </row>
    <row r="536" customFormat="false" ht="13.2" hidden="false" customHeight="false" outlineLevel="0" collapsed="false">
      <c r="A536" s="0" t="n">
        <v>528</v>
      </c>
      <c r="B536" s="0" t="n">
        <f aca="false">B535+(83.2*$G$3-0.4*$G$3*B535-2*$G$3*C535)*$G$5</f>
        <v>188.233327943122</v>
      </c>
      <c r="C536" s="0" t="n">
        <f aca="false">C535+(-45*$G$4+0.25*$G$4*B535-0.5*$G$4*C535)*$G$5</f>
        <v>4.14722975251246</v>
      </c>
    </row>
    <row r="537" customFormat="false" ht="13.2" hidden="false" customHeight="false" outlineLevel="0" collapsed="false">
      <c r="A537" s="0" t="n">
        <v>529</v>
      </c>
      <c r="B537" s="0" t="n">
        <f aca="false">B536+(83.2*$G$3-0.4*$G$3*B536-2*$G$3*C536)*$G$5</f>
        <v>188.232358466416</v>
      </c>
      <c r="C537" s="0" t="n">
        <f aca="false">C536+(-45*$G$4+0.25*$G$4*B536-0.5*$G$4*C536)*$G$5</f>
        <v>4.14661843689343</v>
      </c>
    </row>
    <row r="538" customFormat="false" ht="13.2" hidden="false" customHeight="false" outlineLevel="0" collapsed="false">
      <c r="A538" s="0" t="n">
        <v>530</v>
      </c>
      <c r="B538" s="0" t="n">
        <f aca="false">B537+(83.2*$G$3-0.4*$G$3*B537-2*$G$3*C537)*$G$5</f>
        <v>188.231393015765</v>
      </c>
      <c r="C538" s="0" t="n">
        <f aca="false">C537+(-45*$G$4+0.25*$G$4*B537-0.5*$G$4*C537)*$G$5</f>
        <v>4.14600965281973</v>
      </c>
    </row>
    <row r="539" customFormat="false" ht="13.2" hidden="false" customHeight="false" outlineLevel="0" collapsed="false">
      <c r="A539" s="0" t="n">
        <v>531</v>
      </c>
      <c r="B539" s="0" t="n">
        <f aca="false">B538+(83.2*$G$3-0.4*$G$3*B538-2*$G$3*C538)*$G$5</f>
        <v>188.230431574486</v>
      </c>
      <c r="C539" s="0" t="n">
        <f aca="false">C538+(-45*$G$4+0.25*$G$4*B538-0.5*$G$4*C538)*$G$5</f>
        <v>4.14540338992099</v>
      </c>
    </row>
    <row r="540" customFormat="false" ht="13.2" hidden="false" customHeight="false" outlineLevel="0" collapsed="false">
      <c r="A540" s="0" t="n">
        <v>532</v>
      </c>
      <c r="B540" s="0" t="n">
        <f aca="false">B539+(83.2*$G$3-0.4*$G$3*B539-2*$G$3*C539)*$G$5</f>
        <v>188.229474125961</v>
      </c>
      <c r="C540" s="0" t="n">
        <f aca="false">C539+(-45*$G$4+0.25*$G$4*B539-0.5*$G$4*C539)*$G$5</f>
        <v>4.14479963786742</v>
      </c>
    </row>
    <row r="541" customFormat="false" ht="13.2" hidden="false" customHeight="false" outlineLevel="0" collapsed="false">
      <c r="A541" s="0" t="n">
        <v>533</v>
      </c>
      <c r="B541" s="0" t="n">
        <f aca="false">B540+(83.2*$G$3-0.4*$G$3*B540-2*$G$3*C540)*$G$5</f>
        <v>188.228520653646</v>
      </c>
      <c r="C541" s="0" t="n">
        <f aca="false">C540+(-45*$G$4+0.25*$G$4*B540-0.5*$G$4*C540)*$G$5</f>
        <v>4.14419838636969</v>
      </c>
    </row>
    <row r="542" customFormat="false" ht="13.2" hidden="false" customHeight="false" outlineLevel="0" collapsed="false">
      <c r="A542" s="0" t="n">
        <v>534</v>
      </c>
      <c r="B542" s="0" t="n">
        <f aca="false">B541+(83.2*$G$3-0.4*$G$3*B541-2*$G$3*C541)*$G$5</f>
        <v>188.227571141061</v>
      </c>
      <c r="C542" s="0" t="n">
        <f aca="false">C541+(-45*$G$4+0.25*$G$4*B541-0.5*$G$4*C541)*$G$5</f>
        <v>4.14359962517876</v>
      </c>
    </row>
    <row r="543" customFormat="false" ht="13.2" hidden="false" customHeight="false" outlineLevel="0" collapsed="false">
      <c r="A543" s="0" t="n">
        <v>535</v>
      </c>
      <c r="B543" s="0" t="n">
        <f aca="false">B542+(83.2*$G$3-0.4*$G$3*B542-2*$G$3*C542)*$G$5</f>
        <v>188.226625571794</v>
      </c>
      <c r="C543" s="0" t="n">
        <f aca="false">C542+(-45*$G$4+0.25*$G$4*B542-0.5*$G$4*C542)*$G$5</f>
        <v>4.14300334408579</v>
      </c>
    </row>
    <row r="544" customFormat="false" ht="13.2" hidden="false" customHeight="false" outlineLevel="0" collapsed="false">
      <c r="A544" s="0" t="n">
        <v>536</v>
      </c>
      <c r="B544" s="0" t="n">
        <f aca="false">B543+(83.2*$G$3-0.4*$G$3*B543-2*$G$3*C543)*$G$5</f>
        <v>188.225683929502</v>
      </c>
      <c r="C544" s="0" t="n">
        <f aca="false">C543+(-45*$G$4+0.25*$G$4*B543-0.5*$G$4*C543)*$G$5</f>
        <v>4.14240953292201</v>
      </c>
    </row>
    <row r="545" customFormat="false" ht="13.2" hidden="false" customHeight="false" outlineLevel="0" collapsed="false">
      <c r="A545" s="0" t="n">
        <v>537</v>
      </c>
      <c r="B545" s="0" t="n">
        <f aca="false">B544+(83.2*$G$3-0.4*$G$3*B544-2*$G$3*C544)*$G$5</f>
        <v>188.224746197907</v>
      </c>
      <c r="C545" s="0" t="n">
        <f aca="false">C544+(-45*$G$4+0.25*$G$4*B544-0.5*$G$4*C544)*$G$5</f>
        <v>4.14181818155859</v>
      </c>
    </row>
    <row r="546" customFormat="false" ht="13.2" hidden="false" customHeight="false" outlineLevel="0" collapsed="false">
      <c r="A546" s="0" t="n">
        <v>538</v>
      </c>
      <c r="B546" s="0" t="n">
        <f aca="false">B545+(83.2*$G$3-0.4*$G$3*B545-2*$G$3*C545)*$G$5</f>
        <v>188.223812360802</v>
      </c>
      <c r="C546" s="0" t="n">
        <f aca="false">C545+(-45*$G$4+0.25*$G$4*B545-0.5*$G$4*C545)*$G$5</f>
        <v>4.14122927990649</v>
      </c>
    </row>
    <row r="547" customFormat="false" ht="13.2" hidden="false" customHeight="false" outlineLevel="0" collapsed="false">
      <c r="A547" s="0" t="n">
        <v>539</v>
      </c>
      <c r="B547" s="0" t="n">
        <f aca="false">B546+(83.2*$G$3-0.4*$G$3*B546-2*$G$3*C546)*$G$5</f>
        <v>188.222882402041</v>
      </c>
      <c r="C547" s="0" t="n">
        <f aca="false">C546+(-45*$G$4+0.25*$G$4*B546-0.5*$G$4*C546)*$G$5</f>
        <v>4.14064281791638</v>
      </c>
    </row>
    <row r="548" customFormat="false" ht="13.2" hidden="false" customHeight="false" outlineLevel="0" collapsed="false">
      <c r="A548" s="0" t="n">
        <v>540</v>
      </c>
      <c r="B548" s="0" t="n">
        <f aca="false">B547+(83.2*$G$3-0.4*$G$3*B547-2*$G$3*C547)*$G$5</f>
        <v>188.22195630555</v>
      </c>
      <c r="C548" s="0" t="n">
        <f aca="false">C547+(-45*$G$4+0.25*$G$4*B547-0.5*$G$4*C547)*$G$5</f>
        <v>4.14005878557846</v>
      </c>
    </row>
    <row r="549" customFormat="false" ht="13.2" hidden="false" customHeight="false" outlineLevel="0" collapsed="false">
      <c r="A549" s="0" t="n">
        <v>541</v>
      </c>
      <c r="B549" s="0" t="n">
        <f aca="false">B548+(83.2*$G$3-0.4*$G$3*B548-2*$G$3*C548)*$G$5</f>
        <v>188.221034055316</v>
      </c>
      <c r="C549" s="0" t="n">
        <f aca="false">C548+(-45*$G$4+0.25*$G$4*B548-0.5*$G$4*C548)*$G$5</f>
        <v>4.13947717292239</v>
      </c>
    </row>
    <row r="550" customFormat="false" ht="13.2" hidden="false" customHeight="false" outlineLevel="0" collapsed="false">
      <c r="A550" s="0" t="n">
        <v>542</v>
      </c>
      <c r="B550" s="0" t="n">
        <f aca="false">B549+(83.2*$G$3-0.4*$G$3*B549-2*$G$3*C549)*$G$5</f>
        <v>188.220115635396</v>
      </c>
      <c r="C550" s="0" t="n">
        <f aca="false">C549+(-45*$G$4+0.25*$G$4*B549-0.5*$G$4*C549)*$G$5</f>
        <v>4.13889797001711</v>
      </c>
    </row>
    <row r="551" customFormat="false" ht="13.2" hidden="false" customHeight="false" outlineLevel="0" collapsed="false">
      <c r="A551" s="0" t="n">
        <v>543</v>
      </c>
      <c r="B551" s="0" t="n">
        <f aca="false">B550+(83.2*$G$3-0.4*$G$3*B550-2*$G$3*C550)*$G$5</f>
        <v>188.219201029911</v>
      </c>
      <c r="C551" s="0" t="n">
        <f aca="false">C550+(-45*$G$4+0.25*$G$4*B550-0.5*$G$4*C550)*$G$5</f>
        <v>4.13832116697073</v>
      </c>
    </row>
    <row r="552" customFormat="false" ht="13.2" hidden="false" customHeight="false" outlineLevel="0" collapsed="false">
      <c r="A552" s="0" t="n">
        <v>544</v>
      </c>
      <c r="B552" s="0" t="n">
        <f aca="false">B551+(83.2*$G$3-0.4*$G$3*B551-2*$G$3*C551)*$G$5</f>
        <v>188.218290223046</v>
      </c>
      <c r="C552" s="0" t="n">
        <f aca="false">C551+(-45*$G$4+0.25*$G$4*B551-0.5*$G$4*C551)*$G$5</f>
        <v>4.13774675393042</v>
      </c>
    </row>
    <row r="553" customFormat="false" ht="13.2" hidden="false" customHeight="false" outlineLevel="0" collapsed="false">
      <c r="A553" s="0" t="n">
        <v>545</v>
      </c>
      <c r="B553" s="0" t="n">
        <f aca="false">B552+(83.2*$G$3-0.4*$G$3*B552-2*$G$3*C552)*$G$5</f>
        <v>188.217383199053</v>
      </c>
      <c r="C553" s="0" t="n">
        <f aca="false">C552+(-45*$G$4+0.25*$G$4*B552-0.5*$G$4*C552)*$G$5</f>
        <v>4.13717472108228</v>
      </c>
    </row>
    <row r="554" customFormat="false" ht="13.2" hidden="false" customHeight="false" outlineLevel="0" collapsed="false">
      <c r="A554" s="0" t="n">
        <v>546</v>
      </c>
      <c r="B554" s="0" t="n">
        <f aca="false">B553+(83.2*$G$3-0.4*$G$3*B553-2*$G$3*C553)*$G$5</f>
        <v>188.216479942249</v>
      </c>
      <c r="C554" s="0" t="n">
        <f aca="false">C553+(-45*$G$4+0.25*$G$4*B553-0.5*$G$4*C553)*$G$5</f>
        <v>4.13660505865116</v>
      </c>
    </row>
    <row r="555" customFormat="false" ht="13.2" hidden="false" customHeight="false" outlineLevel="0" collapsed="false">
      <c r="A555" s="0" t="n">
        <v>547</v>
      </c>
      <c r="B555" s="0" t="n">
        <f aca="false">B554+(83.2*$G$3-0.4*$G$3*B554-2*$G$3*C554)*$G$5</f>
        <v>188.215580437013</v>
      </c>
      <c r="C555" s="0" t="n">
        <f aca="false">C554+(-45*$G$4+0.25*$G$4*B554-0.5*$G$4*C554)*$G$5</f>
        <v>4.13603775690063</v>
      </c>
    </row>
    <row r="556" customFormat="false" ht="13.2" hidden="false" customHeight="false" outlineLevel="0" collapsed="false">
      <c r="A556" s="0" t="n">
        <v>548</v>
      </c>
      <c r="B556" s="0" t="n">
        <f aca="false">B555+(83.2*$G$3-0.4*$G$3*B555-2*$G$3*C555)*$G$5</f>
        <v>188.214684667792</v>
      </c>
      <c r="C556" s="0" t="n">
        <f aca="false">C555+(-45*$G$4+0.25*$G$4*B555-0.5*$G$4*C555)*$G$5</f>
        <v>4.13547280613275</v>
      </c>
    </row>
    <row r="557" customFormat="false" ht="13.2" hidden="false" customHeight="false" outlineLevel="0" collapsed="false">
      <c r="A557" s="0" t="n">
        <v>549</v>
      </c>
      <c r="B557" s="0" t="n">
        <f aca="false">B556+(83.2*$G$3-0.4*$G$3*B556-2*$G$3*C556)*$G$5</f>
        <v>188.213792619093</v>
      </c>
      <c r="C557" s="0" t="n">
        <f aca="false">C556+(-45*$G$4+0.25*$G$4*B556-0.5*$G$4*C556)*$G$5</f>
        <v>4.13491019668802</v>
      </c>
    </row>
    <row r="558" customFormat="false" ht="13.2" hidden="false" customHeight="false" outlineLevel="0" collapsed="false">
      <c r="A558" s="0" t="n">
        <v>550</v>
      </c>
      <c r="B558" s="0" t="n">
        <f aca="false">B557+(83.2*$G$3-0.4*$G$3*B557-2*$G$3*C557)*$G$5</f>
        <v>188.212904275491</v>
      </c>
      <c r="C558" s="0" t="n">
        <f aca="false">C557+(-45*$G$4+0.25*$G$4*B557-0.5*$G$4*C557)*$G$5</f>
        <v>4.13434991894519</v>
      </c>
    </row>
    <row r="559" customFormat="false" ht="13.2" hidden="false" customHeight="false" outlineLevel="0" collapsed="false">
      <c r="A559" s="0" t="n">
        <v>551</v>
      </c>
      <c r="B559" s="0" t="n">
        <f aca="false">B558+(83.2*$G$3-0.4*$G$3*B558-2*$G$3*C558)*$G$5</f>
        <v>188.212019621621</v>
      </c>
      <c r="C559" s="0" t="n">
        <f aca="false">C558+(-45*$G$4+0.25*$G$4*B558-0.5*$G$4*C558)*$G$5</f>
        <v>4.1337919633212</v>
      </c>
    </row>
    <row r="560" customFormat="false" ht="13.2" hidden="false" customHeight="false" outlineLevel="0" collapsed="false">
      <c r="A560" s="0" t="n">
        <v>552</v>
      </c>
      <c r="B560" s="0" t="n">
        <f aca="false">B559+(83.2*$G$3-0.4*$G$3*B559-2*$G$3*C559)*$G$5</f>
        <v>188.211138642182</v>
      </c>
      <c r="C560" s="0" t="n">
        <f aca="false">C559+(-45*$G$4+0.25*$G$4*B559-0.5*$G$4*C559)*$G$5</f>
        <v>4.13323632027098</v>
      </c>
    </row>
    <row r="561" customFormat="false" ht="13.2" hidden="false" customHeight="false" outlineLevel="0" collapsed="false">
      <c r="A561" s="0" t="n">
        <v>553</v>
      </c>
      <c r="B561" s="0" t="n">
        <f aca="false">B560+(83.2*$G$3-0.4*$G$3*B560-2*$G$3*C560)*$G$5</f>
        <v>188.210261321939</v>
      </c>
      <c r="C561" s="0" t="n">
        <f aca="false">C560+(-45*$G$4+0.25*$G$4*B560-0.5*$G$4*C560)*$G$5</f>
        <v>4.13268298028738</v>
      </c>
    </row>
    <row r="562" customFormat="false" ht="13.2" hidden="false" customHeight="false" outlineLevel="0" collapsed="false">
      <c r="A562" s="0" t="n">
        <v>554</v>
      </c>
      <c r="B562" s="0" t="n">
        <f aca="false">B561+(83.2*$G$3-0.4*$G$3*B561-2*$G$3*C561)*$G$5</f>
        <v>188.209387645716</v>
      </c>
      <c r="C562" s="0" t="n">
        <f aca="false">C561+(-45*$G$4+0.25*$G$4*B561-0.5*$G$4*C561)*$G$5</f>
        <v>4.13213193390103</v>
      </c>
    </row>
    <row r="563" customFormat="false" ht="13.2" hidden="false" customHeight="false" outlineLevel="0" collapsed="false">
      <c r="A563" s="0" t="n">
        <v>555</v>
      </c>
      <c r="B563" s="0" t="n">
        <f aca="false">B562+(83.2*$G$3-0.4*$G$3*B562-2*$G$3*C562)*$G$5</f>
        <v>188.2085175984</v>
      </c>
      <c r="C563" s="0" t="n">
        <f aca="false">C562+(-45*$G$4+0.25*$G$4*B562-0.5*$G$4*C562)*$G$5</f>
        <v>4.13158317168016</v>
      </c>
    </row>
    <row r="564" customFormat="false" ht="13.2" hidden="false" customHeight="false" outlineLevel="0" collapsed="false">
      <c r="A564" s="0" t="n">
        <v>556</v>
      </c>
      <c r="B564" s="0" t="n">
        <f aca="false">B563+(83.2*$G$3-0.4*$G$3*B563-2*$G$3*C563)*$G$5</f>
        <v>188.207651164944</v>
      </c>
      <c r="C564" s="0" t="n">
        <f aca="false">C563+(-45*$G$4+0.25*$G$4*B563-0.5*$G$4*C563)*$G$5</f>
        <v>4.13103668423056</v>
      </c>
    </row>
    <row r="565" customFormat="false" ht="13.2" hidden="false" customHeight="false" outlineLevel="0" collapsed="false">
      <c r="A565" s="0" t="n">
        <v>557</v>
      </c>
      <c r="B565" s="0" t="n">
        <f aca="false">B564+(83.2*$G$3-0.4*$G$3*B564-2*$G$3*C564)*$G$5</f>
        <v>188.206788330357</v>
      </c>
      <c r="C565" s="0" t="n">
        <f aca="false">C564+(-45*$G$4+0.25*$G$4*B564-0.5*$G$4*C564)*$G$5</f>
        <v>4.13049246219539</v>
      </c>
    </row>
    <row r="566" customFormat="false" ht="13.2" hidden="false" customHeight="false" outlineLevel="0" collapsed="false">
      <c r="A566" s="0" t="n">
        <v>558</v>
      </c>
      <c r="B566" s="0" t="n">
        <f aca="false">B565+(83.2*$G$3-0.4*$G$3*B565-2*$G$3*C565)*$G$5</f>
        <v>188.205929079716</v>
      </c>
      <c r="C566" s="0" t="n">
        <f aca="false">C565+(-45*$G$4+0.25*$G$4*B565-0.5*$G$4*C565)*$G$5</f>
        <v>4.12995049625505</v>
      </c>
    </row>
    <row r="567" customFormat="false" ht="13.2" hidden="false" customHeight="false" outlineLevel="0" collapsed="false">
      <c r="A567" s="0" t="n">
        <v>559</v>
      </c>
      <c r="B567" s="0" t="n">
        <f aca="false">B566+(83.2*$G$3-0.4*$G$3*B566-2*$G$3*C566)*$G$5</f>
        <v>188.205073398155</v>
      </c>
      <c r="C567" s="0" t="n">
        <f aca="false">C566+(-45*$G$4+0.25*$G$4*B566-0.5*$G$4*C566)*$G$5</f>
        <v>4.12941077712711</v>
      </c>
    </row>
    <row r="568" customFormat="false" ht="13.2" hidden="false" customHeight="false" outlineLevel="0" collapsed="false">
      <c r="A568" s="0" t="n">
        <v>560</v>
      </c>
      <c r="B568" s="0" t="n">
        <f aca="false">B567+(83.2*$G$3-0.4*$G$3*B567-2*$G$3*C567)*$G$5</f>
        <v>188.204221270871</v>
      </c>
      <c r="C568" s="0" t="n">
        <f aca="false">C567+(-45*$G$4+0.25*$G$4*B567-0.5*$G$4*C567)*$G$5</f>
        <v>4.12887329556612</v>
      </c>
    </row>
    <row r="569" customFormat="false" ht="13.2" hidden="false" customHeight="false" outlineLevel="0" collapsed="false">
      <c r="A569" s="0" t="n">
        <v>561</v>
      </c>
      <c r="B569" s="0" t="n">
        <f aca="false">B568+(83.2*$G$3-0.4*$G$3*B568-2*$G$3*C568)*$G$5</f>
        <v>188.203372683123</v>
      </c>
      <c r="C569" s="0" t="n">
        <f aca="false">C568+(-45*$G$4+0.25*$G$4*B568-0.5*$G$4*C568)*$G$5</f>
        <v>4.12833804236351</v>
      </c>
    </row>
    <row r="570" customFormat="false" ht="13.2" hidden="false" customHeight="false" outlineLevel="0" collapsed="false">
      <c r="A570" s="0" t="n">
        <v>562</v>
      </c>
      <c r="B570" s="0" t="n">
        <f aca="false">B569+(83.2*$G$3-0.4*$G$3*B569-2*$G$3*C569)*$G$5</f>
        <v>188.202527620228</v>
      </c>
      <c r="C570" s="0" t="n">
        <f aca="false">C569+(-45*$G$4+0.25*$G$4*B569-0.5*$G$4*C569)*$G$5</f>
        <v>4.12780500834747</v>
      </c>
    </row>
    <row r="571" customFormat="false" ht="13.2" hidden="false" customHeight="false" outlineLevel="0" collapsed="false">
      <c r="A571" s="0" t="n">
        <v>563</v>
      </c>
      <c r="B571" s="0" t="n">
        <f aca="false">B570+(83.2*$G$3-0.4*$G$3*B570-2*$G$3*C570)*$G$5</f>
        <v>188.201686067566</v>
      </c>
      <c r="C571" s="0" t="n">
        <f aca="false">C570+(-45*$G$4+0.25*$G$4*B570-0.5*$G$4*C570)*$G$5</f>
        <v>4.1272741843828</v>
      </c>
    </row>
    <row r="572" customFormat="false" ht="13.2" hidden="false" customHeight="false" outlineLevel="0" collapsed="false">
      <c r="A572" s="0" t="n">
        <v>564</v>
      </c>
      <c r="B572" s="0" t="n">
        <f aca="false">B571+(83.2*$G$3-0.4*$G$3*B571-2*$G$3*C571)*$G$5</f>
        <v>188.200848010576</v>
      </c>
      <c r="C572" s="0" t="n">
        <f aca="false">C571+(-45*$G$4+0.25*$G$4*B571-0.5*$G$4*C571)*$G$5</f>
        <v>4.1267455613708</v>
      </c>
    </row>
    <row r="573" customFormat="false" ht="13.2" hidden="false" customHeight="false" outlineLevel="0" collapsed="false">
      <c r="A573" s="0" t="n">
        <v>565</v>
      </c>
      <c r="B573" s="0" t="n">
        <f aca="false">B572+(83.2*$G$3-0.4*$G$3*B572-2*$G$3*C572)*$G$5</f>
        <v>188.200013434759</v>
      </c>
      <c r="C573" s="0" t="n">
        <f aca="false">C572+(-45*$G$4+0.25*$G$4*B572-0.5*$G$4*C572)*$G$5</f>
        <v>4.12621913024915</v>
      </c>
    </row>
    <row r="574" customFormat="false" ht="13.2" hidden="false" customHeight="false" outlineLevel="0" collapsed="false">
      <c r="A574" s="0" t="n">
        <v>566</v>
      </c>
      <c r="B574" s="0" t="n">
        <f aca="false">B573+(83.2*$G$3-0.4*$G$3*B573-2*$G$3*C573)*$G$5</f>
        <v>188.199182325673</v>
      </c>
      <c r="C574" s="0" t="n">
        <f aca="false">C573+(-45*$G$4+0.25*$G$4*B573-0.5*$G$4*C573)*$G$5</f>
        <v>4.12569488199175</v>
      </c>
    </row>
    <row r="575" customFormat="false" ht="13.2" hidden="false" customHeight="false" outlineLevel="0" collapsed="false">
      <c r="A575" s="0" t="n">
        <v>567</v>
      </c>
      <c r="B575" s="0" t="n">
        <f aca="false">B574+(83.2*$G$3-0.4*$G$3*B574-2*$G$3*C574)*$G$5</f>
        <v>188.198354668937</v>
      </c>
      <c r="C575" s="0" t="n">
        <f aca="false">C574+(-45*$G$4+0.25*$G$4*B574-0.5*$G$4*C574)*$G$5</f>
        <v>4.12517280760865</v>
      </c>
    </row>
    <row r="576" customFormat="false" ht="13.2" hidden="false" customHeight="false" outlineLevel="0" collapsed="false">
      <c r="A576" s="0" t="n">
        <v>568</v>
      </c>
      <c r="B576" s="0" t="n">
        <f aca="false">B575+(83.2*$G$3-0.4*$G$3*B575-2*$G$3*C575)*$G$5</f>
        <v>188.19753045023</v>
      </c>
      <c r="C576" s="0" t="n">
        <f aca="false">C575+(-45*$G$4+0.25*$G$4*B575-0.5*$G$4*C575)*$G$5</f>
        <v>4.12465289814585</v>
      </c>
    </row>
    <row r="577" customFormat="false" ht="13.2" hidden="false" customHeight="false" outlineLevel="0" collapsed="false">
      <c r="A577" s="0" t="n">
        <v>569</v>
      </c>
      <c r="B577" s="0" t="n">
        <f aca="false">B576+(83.2*$G$3-0.4*$G$3*B576-2*$G$3*C576)*$G$5</f>
        <v>188.196709655289</v>
      </c>
      <c r="C577" s="0" t="n">
        <f aca="false">C576+(-45*$G$4+0.25*$G$4*B576-0.5*$G$4*C576)*$G$5</f>
        <v>4.12413514468523</v>
      </c>
    </row>
    <row r="578" customFormat="false" ht="13.2" hidden="false" customHeight="false" outlineLevel="0" collapsed="false">
      <c r="A578" s="0" t="n">
        <v>570</v>
      </c>
      <c r="B578" s="0" t="n">
        <f aca="false">B577+(83.2*$G$3-0.4*$G$3*B577-2*$G$3*C577)*$G$5</f>
        <v>188.195892269911</v>
      </c>
      <c r="C578" s="0" t="n">
        <f aca="false">C577+(-45*$G$4+0.25*$G$4*B577-0.5*$G$4*C577)*$G$5</f>
        <v>4.12361953834442</v>
      </c>
    </row>
    <row r="579" customFormat="false" ht="13.2" hidden="false" customHeight="false" outlineLevel="0" collapsed="false">
      <c r="A579" s="0" t="n">
        <v>571</v>
      </c>
      <c r="B579" s="0" t="n">
        <f aca="false">B578+(83.2*$G$3-0.4*$G$3*B578-2*$G$3*C578)*$G$5</f>
        <v>188.195078279949</v>
      </c>
      <c r="C579" s="0" t="n">
        <f aca="false">C578+(-45*$G$4+0.25*$G$4*B578-0.5*$G$4*C578)*$G$5</f>
        <v>4.12310607027664</v>
      </c>
    </row>
    <row r="580" customFormat="false" ht="13.2" hidden="false" customHeight="false" outlineLevel="0" collapsed="false">
      <c r="A580" s="0" t="n">
        <v>572</v>
      </c>
      <c r="B580" s="0" t="n">
        <f aca="false">B579+(83.2*$G$3-0.4*$G$3*B579-2*$G$3*C579)*$G$5</f>
        <v>188.194267671318</v>
      </c>
      <c r="C580" s="0" t="n">
        <f aca="false">C579+(-45*$G$4+0.25*$G$4*B579-0.5*$G$4*C579)*$G$5</f>
        <v>4.12259473167059</v>
      </c>
    </row>
    <row r="581" customFormat="false" ht="13.2" hidden="false" customHeight="false" outlineLevel="0" collapsed="false">
      <c r="A581" s="0" t="n">
        <v>573</v>
      </c>
      <c r="B581" s="0" t="n">
        <f aca="false">B580+(83.2*$G$3-0.4*$G$3*B580-2*$G$3*C580)*$G$5</f>
        <v>188.193460429988</v>
      </c>
      <c r="C581" s="0" t="n">
        <f aca="false">C580+(-45*$G$4+0.25*$G$4*B580-0.5*$G$4*C580)*$G$5</f>
        <v>4.12208551375036</v>
      </c>
    </row>
    <row r="582" customFormat="false" ht="13.2" hidden="false" customHeight="false" outlineLevel="0" collapsed="false">
      <c r="A582" s="0" t="n">
        <v>574</v>
      </c>
      <c r="B582" s="0" t="n">
        <f aca="false">B581+(83.2*$G$3-0.4*$G$3*B581-2*$G$3*C581)*$G$5</f>
        <v>188.192656541989</v>
      </c>
      <c r="C582" s="0" t="n">
        <f aca="false">C581+(-45*$G$4+0.25*$G$4*B581-0.5*$G$4*C581)*$G$5</f>
        <v>4.12157840777523</v>
      </c>
    </row>
    <row r="583" customFormat="false" ht="13.2" hidden="false" customHeight="false" outlineLevel="0" collapsed="false">
      <c r="A583" s="0" t="n">
        <v>575</v>
      </c>
      <c r="B583" s="0" t="n">
        <f aca="false">B582+(83.2*$G$3-0.4*$G$3*B582-2*$G$3*C582)*$G$5</f>
        <v>188.191855993408</v>
      </c>
      <c r="C583" s="0" t="n">
        <f aca="false">C582+(-45*$G$4+0.25*$G$4*B582-0.5*$G$4*C582)*$G$5</f>
        <v>4.12107340503962</v>
      </c>
    </row>
    <row r="584" customFormat="false" ht="13.2" hidden="false" customHeight="false" outlineLevel="0" collapsed="false">
      <c r="A584" s="0" t="n">
        <v>576</v>
      </c>
      <c r="B584" s="0" t="n">
        <f aca="false">B583+(83.2*$G$3-0.4*$G$3*B583-2*$G$3*C583)*$G$5</f>
        <v>188.19105877039</v>
      </c>
      <c r="C584" s="0" t="n">
        <f aca="false">C583+(-45*$G$4+0.25*$G$4*B583-0.5*$G$4*C583)*$G$5</f>
        <v>4.12057049687291</v>
      </c>
    </row>
    <row r="585" customFormat="false" ht="13.2" hidden="false" customHeight="false" outlineLevel="0" collapsed="false">
      <c r="A585" s="0" t="n">
        <v>577</v>
      </c>
      <c r="B585" s="0" t="n">
        <f aca="false">B584+(83.2*$G$3-0.4*$G$3*B584-2*$G$3*C584)*$G$5</f>
        <v>188.190264859135</v>
      </c>
      <c r="C585" s="0" t="n">
        <f aca="false">C584+(-45*$G$4+0.25*$G$4*B584-0.5*$G$4*C584)*$G$5</f>
        <v>4.12006967463935</v>
      </c>
    </row>
    <row r="586" customFormat="false" ht="13.2" hidden="false" customHeight="false" outlineLevel="0" collapsed="false">
      <c r="A586" s="0" t="n">
        <v>578</v>
      </c>
      <c r="B586" s="0" t="n">
        <f aca="false">B585+(83.2*$G$3-0.4*$G$3*B585-2*$G$3*C585)*$G$5</f>
        <v>188.189474245903</v>
      </c>
      <c r="C586" s="0" t="n">
        <f aca="false">C585+(-45*$G$4+0.25*$G$4*B585-0.5*$G$4*C585)*$G$5</f>
        <v>4.11957092973791</v>
      </c>
    </row>
    <row r="587" customFormat="false" ht="13.2" hidden="false" customHeight="false" outlineLevel="0" collapsed="false">
      <c r="A587" s="0" t="n">
        <v>579</v>
      </c>
      <c r="B587" s="0" t="n">
        <f aca="false">B586+(83.2*$G$3-0.4*$G$3*B586-2*$G$3*C586)*$G$5</f>
        <v>188.188686917008</v>
      </c>
      <c r="C587" s="0" t="n">
        <f aca="false">C586+(-45*$G$4+0.25*$G$4*B586-0.5*$G$4*C586)*$G$5</f>
        <v>4.11907425360218</v>
      </c>
    </row>
    <row r="588" customFormat="false" ht="13.2" hidden="false" customHeight="false" outlineLevel="0" collapsed="false">
      <c r="A588" s="0" t="n">
        <v>580</v>
      </c>
      <c r="B588" s="0" t="n">
        <f aca="false">B587+(83.2*$G$3-0.4*$G$3*B587-2*$G$3*C587)*$G$5</f>
        <v>188.187902858823</v>
      </c>
      <c r="C588" s="0" t="n">
        <f aca="false">C587+(-45*$G$4+0.25*$G$4*B587-0.5*$G$4*C587)*$G$5</f>
        <v>4.11857963770022</v>
      </c>
    </row>
    <row r="589" customFormat="false" ht="13.2" hidden="false" customHeight="false" outlineLevel="0" collapsed="false">
      <c r="A589" s="0" t="n">
        <v>581</v>
      </c>
      <c r="B589" s="0" t="n">
        <f aca="false">B588+(83.2*$G$3-0.4*$G$3*B588-2*$G$3*C588)*$G$5</f>
        <v>188.187122057776</v>
      </c>
      <c r="C589" s="0" t="n">
        <f aca="false">C588+(-45*$G$4+0.25*$G$4*B588-0.5*$G$4*C588)*$G$5</f>
        <v>4.11808707353444</v>
      </c>
    </row>
    <row r="590" customFormat="false" ht="13.2" hidden="false" customHeight="false" outlineLevel="0" collapsed="false">
      <c r="A590" s="0" t="n">
        <v>582</v>
      </c>
      <c r="B590" s="0" t="n">
        <f aca="false">B589+(83.2*$G$3-0.4*$G$3*B589-2*$G$3*C589)*$G$5</f>
        <v>188.18634450035</v>
      </c>
      <c r="C590" s="0" t="n">
        <f aca="false">C589+(-45*$G$4+0.25*$G$4*B589-0.5*$G$4*C589)*$G$5</f>
        <v>4.11759655264151</v>
      </c>
    </row>
    <row r="591" customFormat="false" ht="13.2" hidden="false" customHeight="false" outlineLevel="0" collapsed="false">
      <c r="A591" s="0" t="n">
        <v>583</v>
      </c>
      <c r="B591" s="0" t="n">
        <f aca="false">B590+(83.2*$G$3-0.4*$G$3*B590-2*$G$3*C590)*$G$5</f>
        <v>188.185570173087</v>
      </c>
      <c r="C591" s="0" t="n">
        <f aca="false">C590+(-45*$G$4+0.25*$G$4*B590-0.5*$G$4*C590)*$G$5</f>
        <v>4.11710806659218</v>
      </c>
    </row>
    <row r="592" customFormat="false" ht="13.2" hidden="false" customHeight="false" outlineLevel="0" collapsed="false">
      <c r="A592" s="0" t="n">
        <v>584</v>
      </c>
      <c r="B592" s="0" t="n">
        <f aca="false">B591+(83.2*$G$3-0.4*$G$3*B591-2*$G$3*C591)*$G$5</f>
        <v>188.184799062581</v>
      </c>
      <c r="C592" s="0" t="n">
        <f aca="false">C591+(-45*$G$4+0.25*$G$4*B591-0.5*$G$4*C591)*$G$5</f>
        <v>4.11662160699121</v>
      </c>
    </row>
    <row r="593" customFormat="false" ht="13.2" hidden="false" customHeight="false" outlineLevel="0" collapsed="false">
      <c r="A593" s="0" t="n">
        <v>585</v>
      </c>
      <c r="B593" s="0" t="n">
        <f aca="false">B592+(83.2*$G$3-0.4*$G$3*B592-2*$G$3*C592)*$G$5</f>
        <v>188.184031155483</v>
      </c>
      <c r="C593" s="0" t="n">
        <f aca="false">C592+(-45*$G$4+0.25*$G$4*B592-0.5*$G$4*C592)*$G$5</f>
        <v>4.11613716547719</v>
      </c>
    </row>
    <row r="594" customFormat="false" ht="13.2" hidden="false" customHeight="false" outlineLevel="0" collapsed="false">
      <c r="A594" s="0" t="n">
        <v>586</v>
      </c>
      <c r="B594" s="0" t="n">
        <f aca="false">B593+(83.2*$G$3-0.4*$G$3*B593-2*$G$3*C593)*$G$5</f>
        <v>188.1832664385</v>
      </c>
      <c r="C594" s="0" t="n">
        <f aca="false">C593+(-45*$G$4+0.25*$G$4*B593-0.5*$G$4*C593)*$G$5</f>
        <v>4.11565473372248</v>
      </c>
    </row>
    <row r="595" customFormat="false" ht="13.2" hidden="false" customHeight="false" outlineLevel="0" collapsed="false">
      <c r="A595" s="0" t="n">
        <v>587</v>
      </c>
      <c r="B595" s="0" t="n">
        <f aca="false">B594+(83.2*$G$3-0.4*$G$3*B594-2*$G$3*C594)*$G$5</f>
        <v>188.182504898393</v>
      </c>
      <c r="C595" s="0" t="n">
        <f aca="false">C594+(-45*$G$4+0.25*$G$4*B594-0.5*$G$4*C594)*$G$5</f>
        <v>4.11517430343303</v>
      </c>
    </row>
    <row r="596" customFormat="false" ht="13.2" hidden="false" customHeight="false" outlineLevel="0" collapsed="false">
      <c r="A596" s="0" t="n">
        <v>588</v>
      </c>
      <c r="B596" s="0" t="n">
        <f aca="false">B595+(83.2*$G$3-0.4*$G$3*B595-2*$G$3*C595)*$G$5</f>
        <v>188.181746521978</v>
      </c>
      <c r="C596" s="0" t="n">
        <f aca="false">C595+(-45*$G$4+0.25*$G$4*B595-0.5*$G$4*C595)*$G$5</f>
        <v>4.1146958663483</v>
      </c>
    </row>
    <row r="597" customFormat="false" ht="13.2" hidden="false" customHeight="false" outlineLevel="0" collapsed="false">
      <c r="A597" s="0" t="n">
        <v>589</v>
      </c>
      <c r="B597" s="0" t="n">
        <f aca="false">B596+(83.2*$G$3-0.4*$G$3*B596-2*$G$3*C596)*$G$5</f>
        <v>188.180991296124</v>
      </c>
      <c r="C597" s="0" t="n">
        <f aca="false">C596+(-45*$G$4+0.25*$G$4*B596-0.5*$G$4*C596)*$G$5</f>
        <v>4.11421941424111</v>
      </c>
    </row>
    <row r="598" customFormat="false" ht="13.2" hidden="false" customHeight="false" outlineLevel="0" collapsed="false">
      <c r="A598" s="0" t="n">
        <v>590</v>
      </c>
      <c r="B598" s="0" t="n">
        <f aca="false">B597+(83.2*$G$3-0.4*$G$3*B597-2*$G$3*C597)*$G$5</f>
        <v>188.180239207757</v>
      </c>
      <c r="C598" s="0" t="n">
        <f aca="false">C597+(-45*$G$4+0.25*$G$4*B597-0.5*$G$4*C597)*$G$5</f>
        <v>4.11374493891753</v>
      </c>
    </row>
    <row r="599" customFormat="false" ht="13.2" hidden="false" customHeight="false" outlineLevel="0" collapsed="false">
      <c r="A599" s="0" t="n">
        <v>591</v>
      </c>
      <c r="B599" s="0" t="n">
        <f aca="false">B598+(83.2*$G$3-0.4*$G$3*B598-2*$G$3*C598)*$G$5</f>
        <v>188.179490243854</v>
      </c>
      <c r="C599" s="0" t="n">
        <f aca="false">C598+(-45*$G$4+0.25*$G$4*B598-0.5*$G$4*C598)*$G$5</f>
        <v>4.11327243221674</v>
      </c>
    </row>
    <row r="600" customFormat="false" ht="13.2" hidden="false" customHeight="false" outlineLevel="0" collapsed="false">
      <c r="A600" s="0" t="n">
        <v>592</v>
      </c>
      <c r="B600" s="0" t="n">
        <f aca="false">B599+(83.2*$G$3-0.4*$G$3*B599-2*$G$3*C599)*$G$5</f>
        <v>188.178744391449</v>
      </c>
      <c r="C600" s="0" t="n">
        <f aca="false">C599+(-45*$G$4+0.25*$G$4*B599-0.5*$G$4*C599)*$G$5</f>
        <v>4.11280188601095</v>
      </c>
    </row>
    <row r="601" customFormat="false" ht="13.2" hidden="false" customHeight="false" outlineLevel="0" collapsed="false">
      <c r="A601" s="0" t="n">
        <v>593</v>
      </c>
      <c r="B601" s="0" t="n">
        <f aca="false">B600+(83.2*$G$3-0.4*$G$3*B600-2*$G$3*C600)*$G$5</f>
        <v>188.178001637628</v>
      </c>
      <c r="C601" s="0" t="n">
        <f aca="false">C600+(-45*$G$4+0.25*$G$4*B600-0.5*$G$4*C600)*$G$5</f>
        <v>4.11233329220522</v>
      </c>
    </row>
    <row r="602" customFormat="false" ht="13.2" hidden="false" customHeight="false" outlineLevel="0" collapsed="false">
      <c r="A602" s="0" t="n">
        <v>594</v>
      </c>
      <c r="B602" s="0" t="n">
        <f aca="false">B601+(83.2*$G$3-0.4*$G$3*B601-2*$G$3*C601)*$G$5</f>
        <v>188.177261969529</v>
      </c>
      <c r="C602" s="0" t="n">
        <f aca="false">C601+(-45*$G$4+0.25*$G$4*B601-0.5*$G$4*C601)*$G$5</f>
        <v>4.1118666427374</v>
      </c>
    </row>
    <row r="603" customFormat="false" ht="13.2" hidden="false" customHeight="false" outlineLevel="0" collapsed="false">
      <c r="A603" s="0" t="n">
        <v>595</v>
      </c>
      <c r="B603" s="0" t="n">
        <f aca="false">B602+(83.2*$G$3-0.4*$G$3*B602-2*$G$3*C602)*$G$5</f>
        <v>188.176525374346</v>
      </c>
      <c r="C603" s="0" t="n">
        <f aca="false">C602+(-45*$G$4+0.25*$G$4*B602-0.5*$G$4*C602)*$G$5</f>
        <v>4.11140192957794</v>
      </c>
    </row>
    <row r="604" customFormat="false" ht="13.2" hidden="false" customHeight="false" outlineLevel="0" collapsed="false">
      <c r="A604" s="0" t="n">
        <v>596</v>
      </c>
      <c r="B604" s="0" t="n">
        <f aca="false">B603+(83.2*$G$3-0.4*$G$3*B603-2*$G$3*C603)*$G$5</f>
        <v>188.175791839324</v>
      </c>
      <c r="C604" s="0" t="n">
        <f aca="false">C603+(-45*$G$4+0.25*$G$4*B603-0.5*$G$4*C603)*$G$5</f>
        <v>4.11093914472984</v>
      </c>
    </row>
    <row r="605" customFormat="false" ht="13.2" hidden="false" customHeight="false" outlineLevel="0" collapsed="false">
      <c r="A605" s="0" t="n">
        <v>597</v>
      </c>
      <c r="B605" s="0" t="n">
        <f aca="false">B604+(83.2*$G$3-0.4*$G$3*B604-2*$G$3*C604)*$G$5</f>
        <v>188.175061351761</v>
      </c>
      <c r="C605" s="0" t="n">
        <f aca="false">C604+(-45*$G$4+0.25*$G$4*B604-0.5*$G$4*C604)*$G$5</f>
        <v>4.11047828022848</v>
      </c>
    </row>
    <row r="606" customFormat="false" ht="13.2" hidden="false" customHeight="false" outlineLevel="0" collapsed="false">
      <c r="A606" s="0" t="n">
        <v>598</v>
      </c>
      <c r="B606" s="0" t="n">
        <f aca="false">B605+(83.2*$G$3-0.4*$G$3*B605-2*$G$3*C605)*$G$5</f>
        <v>188.174333899008</v>
      </c>
      <c r="C606" s="0" t="n">
        <f aca="false">C605+(-45*$G$4+0.25*$G$4*B605-0.5*$G$4*C605)*$G$5</f>
        <v>4.11001932814152</v>
      </c>
    </row>
    <row r="607" customFormat="false" ht="13.2" hidden="false" customHeight="false" outlineLevel="0" collapsed="false">
      <c r="A607" s="0" t="n">
        <v>599</v>
      </c>
      <c r="B607" s="0" t="n">
        <f aca="false">B606+(83.2*$G$3-0.4*$G$3*B606-2*$G$3*C606)*$G$5</f>
        <v>188.173609468468</v>
      </c>
      <c r="C607" s="0" t="n">
        <f aca="false">C606+(-45*$G$4+0.25*$G$4*B606-0.5*$G$4*C606)*$G$5</f>
        <v>4.10956228056877</v>
      </c>
    </row>
    <row r="608" customFormat="false" ht="13.2" hidden="false" customHeight="false" outlineLevel="0" collapsed="false">
      <c r="A608" s="0" t="n">
        <v>600</v>
      </c>
      <c r="B608" s="0" t="n">
        <f aca="false">B607+(83.2*$G$3-0.4*$G$3*B607-2*$G$3*C607)*$G$5</f>
        <v>188.172888047597</v>
      </c>
      <c r="C608" s="0" t="n">
        <f aca="false">C607+(-45*$G$4+0.25*$G$4*B607-0.5*$G$4*C607)*$G$5</f>
        <v>4.10910712964207</v>
      </c>
    </row>
    <row r="609" customFormat="false" ht="13.2" hidden="false" customHeight="false" outlineLevel="0" collapsed="false">
      <c r="A609" s="0" t="n">
        <v>601</v>
      </c>
      <c r="B609" s="0" t="n">
        <f aca="false">B608+(83.2*$G$3-0.4*$G$3*B608-2*$G$3*C608)*$G$5</f>
        <v>188.172169623901</v>
      </c>
      <c r="C609" s="0" t="n">
        <f aca="false">C608+(-45*$G$4+0.25*$G$4*B608-0.5*$G$4*C608)*$G$5</f>
        <v>4.1086538675252</v>
      </c>
    </row>
    <row r="610" customFormat="false" ht="13.2" hidden="false" customHeight="false" outlineLevel="0" collapsed="false">
      <c r="A610" s="0" t="n">
        <v>602</v>
      </c>
      <c r="B610" s="0" t="n">
        <f aca="false">B609+(83.2*$G$3-0.4*$G$3*B609-2*$G$3*C609)*$G$5</f>
        <v>188.171454184939</v>
      </c>
      <c r="C610" s="0" t="n">
        <f aca="false">C609+(-45*$G$4+0.25*$G$4*B609-0.5*$G$4*C609)*$G$5</f>
        <v>4.1082024864137</v>
      </c>
    </row>
    <row r="611" customFormat="false" ht="13.2" hidden="false" customHeight="false" outlineLevel="0" collapsed="false">
      <c r="A611" s="0" t="n">
        <v>603</v>
      </c>
      <c r="B611" s="0" t="n">
        <f aca="false">B610+(83.2*$G$3-0.4*$G$3*B610-2*$G$3*C610)*$G$5</f>
        <v>188.170741718322</v>
      </c>
      <c r="C611" s="0" t="n">
        <f aca="false">C610+(-45*$G$4+0.25*$G$4*B610-0.5*$G$4*C610)*$G$5</f>
        <v>4.10775297853482</v>
      </c>
    </row>
    <row r="612" customFormat="false" ht="13.2" hidden="false" customHeight="false" outlineLevel="0" collapsed="false">
      <c r="A612" s="0" t="n">
        <v>604</v>
      </c>
      <c r="B612" s="0" t="n">
        <f aca="false">B611+(83.2*$G$3-0.4*$G$3*B611-2*$G$3*C611)*$G$5</f>
        <v>188.170032211711</v>
      </c>
      <c r="C612" s="0" t="n">
        <f aca="false">C611+(-45*$G$4+0.25*$G$4*B611-0.5*$G$4*C611)*$G$5</f>
        <v>4.10730533614735</v>
      </c>
    </row>
    <row r="613" customFormat="false" ht="13.2" hidden="false" customHeight="false" outlineLevel="0" collapsed="false">
      <c r="A613" s="0" t="n">
        <v>605</v>
      </c>
      <c r="B613" s="0" t="n">
        <f aca="false">B612+(83.2*$G$3-0.4*$G$3*B612-2*$G$3*C612)*$G$5</f>
        <v>188.169325652819</v>
      </c>
      <c r="C613" s="0" t="n">
        <f aca="false">C612+(-45*$G$4+0.25*$G$4*B612-0.5*$G$4*C612)*$G$5</f>
        <v>4.10685955154152</v>
      </c>
    </row>
    <row r="614" customFormat="false" ht="13.2" hidden="false" customHeight="false" outlineLevel="0" collapsed="false">
      <c r="A614" s="0" t="n">
        <v>606</v>
      </c>
      <c r="B614" s="0" t="n">
        <f aca="false">B613+(83.2*$G$3-0.4*$G$3*B613-2*$G$3*C613)*$G$5</f>
        <v>188.168622029408</v>
      </c>
      <c r="C614" s="0" t="n">
        <f aca="false">C613+(-45*$G$4+0.25*$G$4*B613-0.5*$G$4*C613)*$G$5</f>
        <v>4.10641561703888</v>
      </c>
    </row>
    <row r="615" customFormat="false" ht="13.2" hidden="false" customHeight="false" outlineLevel="0" collapsed="false">
      <c r="A615" s="0" t="n">
        <v>607</v>
      </c>
      <c r="B615" s="0" t="n">
        <f aca="false">B614+(83.2*$G$3-0.4*$G$3*B614-2*$G$3*C614)*$G$5</f>
        <v>188.167921329294</v>
      </c>
      <c r="C615" s="0" t="n">
        <f aca="false">C614+(-45*$G$4+0.25*$G$4*B614-0.5*$G$4*C614)*$G$5</f>
        <v>4.10597352499218</v>
      </c>
    </row>
    <row r="616" customFormat="false" ht="13.2" hidden="false" customHeight="false" outlineLevel="0" collapsed="false">
      <c r="A616" s="0" t="n">
        <v>608</v>
      </c>
      <c r="B616" s="0" t="n">
        <f aca="false">B615+(83.2*$G$3-0.4*$G$3*B615-2*$G$3*C615)*$G$5</f>
        <v>188.16722354034</v>
      </c>
      <c r="C616" s="0" t="n">
        <f aca="false">C615+(-45*$G$4+0.25*$G$4*B615-0.5*$G$4*C615)*$G$5</f>
        <v>4.10553326778528</v>
      </c>
    </row>
    <row r="617" customFormat="false" ht="13.2" hidden="false" customHeight="false" outlineLevel="0" collapsed="false">
      <c r="A617" s="0" t="n">
        <v>609</v>
      </c>
      <c r="B617" s="0" t="n">
        <f aca="false">B616+(83.2*$G$3-0.4*$G$3*B616-2*$G$3*C616)*$G$5</f>
        <v>188.16652865046</v>
      </c>
      <c r="C617" s="0" t="n">
        <f aca="false">C616+(-45*$G$4+0.25*$G$4*B616-0.5*$G$4*C616)*$G$5</f>
        <v>4.10509483783297</v>
      </c>
    </row>
    <row r="618" customFormat="false" ht="13.2" hidden="false" customHeight="false" outlineLevel="0" collapsed="false">
      <c r="A618" s="0" t="n">
        <v>610</v>
      </c>
      <c r="B618" s="0" t="n">
        <f aca="false">B617+(83.2*$G$3-0.4*$G$3*B617-2*$G$3*C617)*$G$5</f>
        <v>188.165836647621</v>
      </c>
      <c r="C618" s="0" t="n">
        <f aca="false">C617+(-45*$G$4+0.25*$G$4*B617-0.5*$G$4*C617)*$G$5</f>
        <v>4.10465822758091</v>
      </c>
    </row>
    <row r="619" customFormat="false" ht="13.2" hidden="false" customHeight="false" outlineLevel="0" collapsed="false">
      <c r="A619" s="0" t="n">
        <v>611</v>
      </c>
      <c r="B619" s="0" t="n">
        <f aca="false">B618+(83.2*$G$3-0.4*$G$3*B618-2*$G$3*C618)*$G$5</f>
        <v>188.165147519835</v>
      </c>
      <c r="C619" s="0" t="n">
        <f aca="false">C618+(-45*$G$4+0.25*$G$4*B618-0.5*$G$4*C618)*$G$5</f>
        <v>4.1042234295055</v>
      </c>
    </row>
    <row r="620" customFormat="false" ht="13.2" hidden="false" customHeight="false" outlineLevel="0" collapsed="false">
      <c r="A620" s="0" t="n">
        <v>612</v>
      </c>
      <c r="B620" s="0" t="n">
        <f aca="false">B619+(83.2*$G$3-0.4*$G$3*B619-2*$G$3*C619)*$G$5</f>
        <v>188.164461255168</v>
      </c>
      <c r="C620" s="0" t="n">
        <f aca="false">C619+(-45*$G$4+0.25*$G$4*B619-0.5*$G$4*C619)*$G$5</f>
        <v>4.10379043611374</v>
      </c>
    </row>
    <row r="621" customFormat="false" ht="13.2" hidden="false" customHeight="false" outlineLevel="0" collapsed="false">
      <c r="A621" s="0" t="n">
        <v>613</v>
      </c>
      <c r="B621" s="0" t="n">
        <f aca="false">B620+(83.2*$G$3-0.4*$G$3*B620-2*$G$3*C620)*$G$5</f>
        <v>188.163777841732</v>
      </c>
      <c r="C621" s="0" t="n">
        <f aca="false">C620+(-45*$G$4+0.25*$G$4*B620-0.5*$G$4*C620)*$G$5</f>
        <v>4.10335923994315</v>
      </c>
    </row>
    <row r="622" customFormat="false" ht="13.2" hidden="false" customHeight="false" outlineLevel="0" collapsed="false">
      <c r="A622" s="0" t="n">
        <v>614</v>
      </c>
      <c r="B622" s="0" t="n">
        <f aca="false">B621+(83.2*$G$3-0.4*$G$3*B621-2*$G$3*C621)*$G$5</f>
        <v>188.163097267691</v>
      </c>
      <c r="C622" s="0" t="n">
        <f aca="false">C621+(-45*$G$4+0.25*$G$4*B621-0.5*$G$4*C621)*$G$5</f>
        <v>4.1029298335616</v>
      </c>
    </row>
    <row r="623" customFormat="false" ht="13.2" hidden="false" customHeight="false" outlineLevel="0" collapsed="false">
      <c r="A623" s="0" t="n">
        <v>615</v>
      </c>
      <c r="B623" s="0" t="n">
        <f aca="false">B622+(83.2*$G$3-0.4*$G$3*B622-2*$G$3*C622)*$G$5</f>
        <v>188.162419521255</v>
      </c>
      <c r="C623" s="0" t="n">
        <f aca="false">C622+(-45*$G$4+0.25*$G$4*B622-0.5*$G$4*C622)*$G$5</f>
        <v>4.10250220956728</v>
      </c>
    </row>
    <row r="624" customFormat="false" ht="13.2" hidden="false" customHeight="false" outlineLevel="0" collapsed="false">
      <c r="A624" s="0" t="n">
        <v>616</v>
      </c>
      <c r="B624" s="0" t="n">
        <f aca="false">B623+(83.2*$G$3-0.4*$G$3*B623-2*$G$3*C623)*$G$5</f>
        <v>188.161744590686</v>
      </c>
      <c r="C624" s="0" t="n">
        <f aca="false">C623+(-45*$G$4+0.25*$G$4*B623-0.5*$G$4*C623)*$G$5</f>
        <v>4.10207636058848</v>
      </c>
    </row>
    <row r="625" customFormat="false" ht="13.2" hidden="false" customHeight="false" outlineLevel="0" collapsed="false">
      <c r="A625" s="0" t="n">
        <v>617</v>
      </c>
      <c r="B625" s="0" t="n">
        <f aca="false">B624+(83.2*$G$3-0.4*$G$3*B624-2*$G$3*C624)*$G$5</f>
        <v>188.161072464292</v>
      </c>
      <c r="C625" s="0" t="n">
        <f aca="false">C624+(-45*$G$4+0.25*$G$4*B624-0.5*$G$4*C624)*$G$5</f>
        <v>4.10165227928357</v>
      </c>
    </row>
    <row r="626" customFormat="false" ht="13.2" hidden="false" customHeight="false" outlineLevel="0" collapsed="false">
      <c r="A626" s="0" t="n">
        <v>618</v>
      </c>
      <c r="B626" s="0" t="n">
        <f aca="false">B625+(83.2*$G$3-0.4*$G$3*B625-2*$G$3*C625)*$G$5</f>
        <v>188.160403130432</v>
      </c>
      <c r="C626" s="0" t="n">
        <f aca="false">C625+(-45*$G$4+0.25*$G$4*B625-0.5*$G$4*C625)*$G$5</f>
        <v>4.10122995834083</v>
      </c>
    </row>
    <row r="627" customFormat="false" ht="13.2" hidden="false" customHeight="false" outlineLevel="0" collapsed="false">
      <c r="A627" s="0" t="n">
        <v>619</v>
      </c>
      <c r="B627" s="0" t="n">
        <f aca="false">B626+(83.2*$G$3-0.4*$G$3*B626-2*$G$3*C626)*$G$5</f>
        <v>188.15973657751</v>
      </c>
      <c r="C627" s="0" t="n">
        <f aca="false">C626+(-45*$G$4+0.25*$G$4*B626-0.5*$G$4*C626)*$G$5</f>
        <v>4.10080939047833</v>
      </c>
    </row>
    <row r="628" customFormat="false" ht="13.2" hidden="false" customHeight="false" outlineLevel="0" collapsed="false">
      <c r="A628" s="0" t="n">
        <v>620</v>
      </c>
      <c r="B628" s="0" t="n">
        <f aca="false">B627+(83.2*$G$3-0.4*$G$3*B627-2*$G$3*C627)*$G$5</f>
        <v>188.15907279398</v>
      </c>
      <c r="C628" s="0" t="n">
        <f aca="false">C627+(-45*$G$4+0.25*$G$4*B627-0.5*$G$4*C627)*$G$5</f>
        <v>4.10039056844386</v>
      </c>
    </row>
    <row r="629" customFormat="false" ht="13.2" hidden="false" customHeight="false" outlineLevel="0" collapsed="false">
      <c r="A629" s="0" t="n">
        <v>621</v>
      </c>
      <c r="B629" s="0" t="n">
        <f aca="false">B628+(83.2*$G$3-0.4*$G$3*B628-2*$G$3*C628)*$G$5</f>
        <v>188.158411768343</v>
      </c>
      <c r="C629" s="0" t="n">
        <f aca="false">C628+(-45*$G$4+0.25*$G$4*B628-0.5*$G$4*C628)*$G$5</f>
        <v>4.09997348501477</v>
      </c>
    </row>
    <row r="630" customFormat="false" ht="13.2" hidden="false" customHeight="false" outlineLevel="0" collapsed="false">
      <c r="A630" s="0" t="n">
        <v>622</v>
      </c>
      <c r="B630" s="0" t="n">
        <f aca="false">B629+(83.2*$G$3-0.4*$G$3*B629-2*$G$3*C629)*$G$5</f>
        <v>188.15775348915</v>
      </c>
      <c r="C630" s="0" t="n">
        <f aca="false">C629+(-45*$G$4+0.25*$G$4*B629-0.5*$G$4*C629)*$G$5</f>
        <v>4.09955813299791</v>
      </c>
    </row>
    <row r="631" customFormat="false" ht="13.2" hidden="false" customHeight="false" outlineLevel="0" collapsed="false">
      <c r="A631" s="0" t="n">
        <v>623</v>
      </c>
      <c r="B631" s="0" t="n">
        <f aca="false">B630+(83.2*$G$3-0.4*$G$3*B630-2*$G$3*C630)*$G$5</f>
        <v>188.157097944996</v>
      </c>
      <c r="C631" s="0" t="n">
        <f aca="false">C630+(-45*$G$4+0.25*$G$4*B630-0.5*$G$4*C630)*$G$5</f>
        <v>4.09914450522946</v>
      </c>
    </row>
    <row r="632" customFormat="false" ht="13.2" hidden="false" customHeight="false" outlineLevel="0" collapsed="false">
      <c r="A632" s="0" t="n">
        <v>624</v>
      </c>
      <c r="B632" s="0" t="n">
        <f aca="false">B631+(83.2*$G$3-0.4*$G$3*B631-2*$G$3*C631)*$G$5</f>
        <v>188.156445124525</v>
      </c>
      <c r="C632" s="0" t="n">
        <f aca="false">C631+(-45*$G$4+0.25*$G$4*B631-0.5*$G$4*C631)*$G$5</f>
        <v>4.09873259457483</v>
      </c>
    </row>
    <row r="633" customFormat="false" ht="13.2" hidden="false" customHeight="false" outlineLevel="0" collapsed="false">
      <c r="A633" s="0" t="n">
        <v>625</v>
      </c>
      <c r="B633" s="0" t="n">
        <f aca="false">B632+(83.2*$G$3-0.4*$G$3*B632-2*$G$3*C632)*$G$5</f>
        <v>188.155795016427</v>
      </c>
      <c r="C633" s="0" t="n">
        <f aca="false">C632+(-45*$G$4+0.25*$G$4*B632-0.5*$G$4*C632)*$G$5</f>
        <v>4.09832239392858</v>
      </c>
    </row>
    <row r="634" customFormat="false" ht="13.2" hidden="false" customHeight="false" outlineLevel="0" collapsed="false">
      <c r="A634" s="0" t="n">
        <v>626</v>
      </c>
      <c r="B634" s="0" t="n">
        <f aca="false">B633+(83.2*$G$3-0.4*$G$3*B633-2*$G$3*C633)*$G$5</f>
        <v>188.155147609441</v>
      </c>
      <c r="C634" s="0" t="n">
        <f aca="false">C633+(-45*$G$4+0.25*$G$4*B633-0.5*$G$4*C633)*$G$5</f>
        <v>4.09791389621428</v>
      </c>
    </row>
    <row r="635" customFormat="false" ht="13.2" hidden="false" customHeight="false" outlineLevel="0" collapsed="false">
      <c r="A635" s="0" t="n">
        <v>627</v>
      </c>
      <c r="B635" s="0" t="n">
        <f aca="false">B634+(83.2*$G$3-0.4*$G$3*B634-2*$G$3*C634)*$G$5</f>
        <v>188.154502892351</v>
      </c>
      <c r="C635" s="0" t="n">
        <f aca="false">C634+(-45*$G$4+0.25*$G$4*B634-0.5*$G$4*C634)*$G$5</f>
        <v>4.09750709438441</v>
      </c>
    </row>
    <row r="636" customFormat="false" ht="13.2" hidden="false" customHeight="false" outlineLevel="0" collapsed="false">
      <c r="A636" s="0" t="n">
        <v>628</v>
      </c>
      <c r="B636" s="0" t="n">
        <f aca="false">B635+(83.2*$G$3-0.4*$G$3*B635-2*$G$3*C635)*$G$5</f>
        <v>188.153860853987</v>
      </c>
      <c r="C636" s="0" t="n">
        <f aca="false">C635+(-45*$G$4+0.25*$G$4*B635-0.5*$G$4*C635)*$G$5</f>
        <v>4.09710198142023</v>
      </c>
    </row>
    <row r="637" customFormat="false" ht="13.2" hidden="false" customHeight="false" outlineLevel="0" collapsed="false">
      <c r="A637" s="0" t="n">
        <v>629</v>
      </c>
      <c r="B637" s="0" t="n">
        <f aca="false">B636+(83.2*$G$3-0.4*$G$3*B636-2*$G$3*C636)*$G$5</f>
        <v>188.153221483225</v>
      </c>
      <c r="C637" s="0" t="n">
        <f aca="false">C636+(-45*$G$4+0.25*$G$4*B636-0.5*$G$4*C636)*$G$5</f>
        <v>4.09669855033169</v>
      </c>
    </row>
    <row r="638" customFormat="false" ht="13.2" hidden="false" customHeight="false" outlineLevel="0" collapsed="false">
      <c r="A638" s="0" t="n">
        <v>630</v>
      </c>
      <c r="B638" s="0" t="n">
        <f aca="false">B637+(83.2*$G$3-0.4*$G$3*B637-2*$G$3*C637)*$G$5</f>
        <v>188.152584768991</v>
      </c>
      <c r="C638" s="0" t="n">
        <f aca="false">C637+(-45*$G$4+0.25*$G$4*B637-0.5*$G$4*C637)*$G$5</f>
        <v>4.09629679415731</v>
      </c>
    </row>
    <row r="639" customFormat="false" ht="13.2" hidden="false" customHeight="false" outlineLevel="0" collapsed="false">
      <c r="A639" s="0" t="n">
        <v>631</v>
      </c>
      <c r="B639" s="0" t="n">
        <f aca="false">B638+(83.2*$G$3-0.4*$G$3*B638-2*$G$3*C638)*$G$5</f>
        <v>188.151950700251</v>
      </c>
      <c r="C639" s="0" t="n">
        <f aca="false">C638+(-45*$G$4+0.25*$G$4*B638-0.5*$G$4*C638)*$G$5</f>
        <v>4.09589670596407</v>
      </c>
    </row>
    <row r="640" customFormat="false" ht="13.2" hidden="false" customHeight="false" outlineLevel="0" collapsed="false">
      <c r="A640" s="0" t="n">
        <v>632</v>
      </c>
      <c r="B640" s="0" t="n">
        <f aca="false">B639+(83.2*$G$3-0.4*$G$3*B639-2*$G$3*C639)*$G$5</f>
        <v>188.151319266021</v>
      </c>
      <c r="C640" s="0" t="n">
        <f aca="false">C639+(-45*$G$4+0.25*$G$4*B639-0.5*$G$4*C639)*$G$5</f>
        <v>4.09549827884729</v>
      </c>
    </row>
    <row r="641" customFormat="false" ht="13.2" hidden="false" customHeight="false" outlineLevel="0" collapsed="false">
      <c r="A641" s="0" t="n">
        <v>633</v>
      </c>
      <c r="B641" s="0" t="n">
        <f aca="false">B640+(83.2*$G$3-0.4*$G$3*B640-2*$G$3*C640)*$G$5</f>
        <v>188.15069045536</v>
      </c>
      <c r="C641" s="0" t="n">
        <f aca="false">C640+(-45*$G$4+0.25*$G$4*B640-0.5*$G$4*C640)*$G$5</f>
        <v>4.09510150593055</v>
      </c>
    </row>
    <row r="642" customFormat="false" ht="13.2" hidden="false" customHeight="false" outlineLevel="0" collapsed="false">
      <c r="A642" s="0" t="n">
        <v>634</v>
      </c>
      <c r="B642" s="0" t="n">
        <f aca="false">B641+(83.2*$G$3-0.4*$G$3*B641-2*$G$3*C641)*$G$5</f>
        <v>188.150064257375</v>
      </c>
      <c r="C642" s="0" t="n">
        <f aca="false">C641+(-45*$G$4+0.25*$G$4*B641-0.5*$G$4*C641)*$G$5</f>
        <v>4.09470638036555</v>
      </c>
    </row>
    <row r="643" customFormat="false" ht="13.2" hidden="false" customHeight="false" outlineLevel="0" collapsed="false">
      <c r="A643" s="0" t="n">
        <v>635</v>
      </c>
      <c r="B643" s="0" t="n">
        <f aca="false">B642+(83.2*$G$3-0.4*$G$3*B642-2*$G$3*C642)*$G$5</f>
        <v>188.149440661216</v>
      </c>
      <c r="C643" s="0" t="n">
        <f aca="false">C642+(-45*$G$4+0.25*$G$4*B642-0.5*$G$4*C642)*$G$5</f>
        <v>4.09431289533199</v>
      </c>
    </row>
    <row r="644" customFormat="false" ht="13.2" hidden="false" customHeight="false" outlineLevel="0" collapsed="false">
      <c r="A644" s="0" t="n">
        <v>636</v>
      </c>
      <c r="B644" s="0" t="n">
        <f aca="false">B643+(83.2*$G$3-0.4*$G$3*B643-2*$G$3*C643)*$G$5</f>
        <v>188.148819656078</v>
      </c>
      <c r="C644" s="0" t="n">
        <f aca="false">C643+(-45*$G$4+0.25*$G$4*B643-0.5*$G$4*C643)*$G$5</f>
        <v>4.09392104403751</v>
      </c>
    </row>
    <row r="645" customFormat="false" ht="13.2" hidden="false" customHeight="false" outlineLevel="0" collapsed="false">
      <c r="A645" s="0" t="n">
        <v>637</v>
      </c>
      <c r="B645" s="0" t="n">
        <f aca="false">B644+(83.2*$G$3-0.4*$G$3*B644-2*$G$3*C644)*$G$5</f>
        <v>188.148201231202</v>
      </c>
      <c r="C645" s="0" t="n">
        <f aca="false">C644+(-45*$G$4+0.25*$G$4*B644-0.5*$G$4*C644)*$G$5</f>
        <v>4.09353081971755</v>
      </c>
    </row>
    <row r="646" customFormat="false" ht="13.2" hidden="false" customHeight="false" outlineLevel="0" collapsed="false">
      <c r="A646" s="0" t="n">
        <v>638</v>
      </c>
      <c r="B646" s="0" t="n">
        <f aca="false">B645+(83.2*$G$3-0.4*$G$3*B645-2*$G$3*C645)*$G$5</f>
        <v>188.147585375872</v>
      </c>
      <c r="C646" s="0" t="n">
        <f aca="false">C645+(-45*$G$4+0.25*$G$4*B645-0.5*$G$4*C645)*$G$5</f>
        <v>4.09314221563522</v>
      </c>
    </row>
    <row r="647" customFormat="false" ht="13.2" hidden="false" customHeight="false" outlineLevel="0" collapsed="false">
      <c r="A647" s="0" t="n">
        <v>639</v>
      </c>
      <c r="B647" s="0" t="n">
        <f aca="false">B646+(83.2*$G$3-0.4*$G$3*B646-2*$G$3*C646)*$G$5</f>
        <v>188.146972079418</v>
      </c>
      <c r="C647" s="0" t="n">
        <f aca="false">C646+(-45*$G$4+0.25*$G$4*B646-0.5*$G$4*C646)*$G$5</f>
        <v>4.09275522508124</v>
      </c>
    </row>
    <row r="648" customFormat="false" ht="13.2" hidden="false" customHeight="false" outlineLevel="0" collapsed="false">
      <c r="A648" s="0" t="n">
        <v>640</v>
      </c>
      <c r="B648" s="0" t="n">
        <f aca="false">B647+(83.2*$G$3-0.4*$G$3*B647-2*$G$3*C647)*$G$5</f>
        <v>188.146361331213</v>
      </c>
      <c r="C648" s="0" t="n">
        <f aca="false">C647+(-45*$G$4+0.25*$G$4*B647-0.5*$G$4*C647)*$G$5</f>
        <v>4.09236984137379</v>
      </c>
    </row>
    <row r="649" customFormat="false" ht="13.2" hidden="false" customHeight="false" outlineLevel="0" collapsed="false">
      <c r="A649" s="0" t="n">
        <v>641</v>
      </c>
      <c r="B649" s="0" t="n">
        <f aca="false">B648+(83.2*$G$3-0.4*$G$3*B648-2*$G$3*C648)*$G$5</f>
        <v>188.145753120675</v>
      </c>
      <c r="C649" s="0" t="n">
        <f aca="false">C648+(-45*$G$4+0.25*$G$4*B648-0.5*$G$4*C648)*$G$5</f>
        <v>4.09198605785845</v>
      </c>
    </row>
    <row r="650" customFormat="false" ht="13.2" hidden="false" customHeight="false" outlineLevel="0" collapsed="false">
      <c r="A650" s="0" t="n">
        <v>642</v>
      </c>
      <c r="B650" s="0" t="n">
        <f aca="false">B649+(83.2*$G$3-0.4*$G$3*B649-2*$G$3*C649)*$G$5</f>
        <v>188.145147437265</v>
      </c>
      <c r="C650" s="0" t="n">
        <f aca="false">C649+(-45*$G$4+0.25*$G$4*B649-0.5*$G$4*C649)*$G$5</f>
        <v>4.09160386790804</v>
      </c>
    </row>
    <row r="651" customFormat="false" ht="13.2" hidden="false" customHeight="false" outlineLevel="0" collapsed="false">
      <c r="A651" s="0" t="n">
        <v>643</v>
      </c>
      <c r="B651" s="0" t="n">
        <f aca="false">B650+(83.2*$G$3-0.4*$G$3*B650-2*$G$3*C650)*$G$5</f>
        <v>188.144544270489</v>
      </c>
      <c r="C651" s="0" t="n">
        <f aca="false">C650+(-45*$G$4+0.25*$G$4*B650-0.5*$G$4*C650)*$G$5</f>
        <v>4.09122326492253</v>
      </c>
    </row>
    <row r="652" customFormat="false" ht="13.2" hidden="false" customHeight="false" outlineLevel="0" collapsed="false">
      <c r="A652" s="0" t="n">
        <v>644</v>
      </c>
      <c r="B652" s="0" t="n">
        <f aca="false">B651+(83.2*$G$3-0.4*$G$3*B651-2*$G$3*C651)*$G$5</f>
        <v>188.143943609893</v>
      </c>
      <c r="C652" s="0" t="n">
        <f aca="false">C651+(-45*$G$4+0.25*$G$4*B651-0.5*$G$4*C651)*$G$5</f>
        <v>4.09084424232897</v>
      </c>
    </row>
    <row r="653" customFormat="false" ht="13.2" hidden="false" customHeight="false" outlineLevel="0" collapsed="false">
      <c r="A653" s="0" t="n">
        <v>645</v>
      </c>
      <c r="B653" s="0" t="n">
        <f aca="false">B652+(83.2*$G$3-0.4*$G$3*B652-2*$G$3*C652)*$G$5</f>
        <v>188.143345445072</v>
      </c>
      <c r="C653" s="0" t="n">
        <f aca="false">C652+(-45*$G$4+0.25*$G$4*B652-0.5*$G$4*C652)*$G$5</f>
        <v>4.09046679358132</v>
      </c>
    </row>
    <row r="654" customFormat="false" ht="13.2" hidden="false" customHeight="false" outlineLevel="0" collapsed="false">
      <c r="A654" s="0" t="n">
        <v>646</v>
      </c>
      <c r="B654" s="0" t="n">
        <f aca="false">B653+(83.2*$G$3-0.4*$G$3*B653-2*$G$3*C653)*$G$5</f>
        <v>188.142749765659</v>
      </c>
      <c r="C654" s="0" t="n">
        <f aca="false">C653+(-45*$G$4+0.25*$G$4*B653-0.5*$G$4*C653)*$G$5</f>
        <v>4.09009091216041</v>
      </c>
    </row>
    <row r="655" customFormat="false" ht="13.2" hidden="false" customHeight="false" outlineLevel="0" collapsed="false">
      <c r="A655" s="0" t="n">
        <v>647</v>
      </c>
      <c r="B655" s="0" t="n">
        <f aca="false">B654+(83.2*$G$3-0.4*$G$3*B654-2*$G$3*C654)*$G$5</f>
        <v>188.142156561332</v>
      </c>
      <c r="C655" s="0" t="n">
        <f aca="false">C654+(-45*$G$4+0.25*$G$4*B654-0.5*$G$4*C654)*$G$5</f>
        <v>4.08971659157379</v>
      </c>
    </row>
    <row r="656" customFormat="false" ht="13.2" hidden="false" customHeight="false" outlineLevel="0" collapsed="false">
      <c r="A656" s="0" t="n">
        <v>648</v>
      </c>
      <c r="B656" s="0" t="n">
        <f aca="false">B655+(83.2*$G$3-0.4*$G$3*B655-2*$G$3*C655)*$G$5</f>
        <v>188.141565821813</v>
      </c>
      <c r="C656" s="0" t="n">
        <f aca="false">C655+(-45*$G$4+0.25*$G$4*B655-0.5*$G$4*C655)*$G$5</f>
        <v>4.08934382535564</v>
      </c>
    </row>
    <row r="657" customFormat="false" ht="13.2" hidden="false" customHeight="false" outlineLevel="0" collapsed="false">
      <c r="A657" s="0" t="n">
        <v>649</v>
      </c>
      <c r="B657" s="0" t="n">
        <f aca="false">B656+(83.2*$G$3-0.4*$G$3*B656-2*$G$3*C656)*$G$5</f>
        <v>188.140977536865</v>
      </c>
      <c r="C657" s="0" t="n">
        <f aca="false">C656+(-45*$G$4+0.25*$G$4*B656-0.5*$G$4*C656)*$G$5</f>
        <v>4.08897260706666</v>
      </c>
    </row>
    <row r="658" customFormat="false" ht="13.2" hidden="false" customHeight="false" outlineLevel="0" collapsed="false">
      <c r="A658" s="0" t="n">
        <v>650</v>
      </c>
      <c r="B658" s="0" t="n">
        <f aca="false">B657+(83.2*$G$3-0.4*$G$3*B657-2*$G$3*C657)*$G$5</f>
        <v>188.140391696292</v>
      </c>
      <c r="C658" s="0" t="n">
        <f aca="false">C657+(-45*$G$4+0.25*$G$4*B657-0.5*$G$4*C657)*$G$5</f>
        <v>4.08860293029398</v>
      </c>
    </row>
    <row r="659" customFormat="false" ht="13.2" hidden="false" customHeight="false" outlineLevel="0" collapsed="false">
      <c r="A659" s="0" t="n">
        <v>651</v>
      </c>
      <c r="B659" s="0" t="n">
        <f aca="false">B658+(83.2*$G$3-0.4*$G$3*B658-2*$G$3*C658)*$G$5</f>
        <v>188.139808289945</v>
      </c>
      <c r="C659" s="0" t="n">
        <f aca="false">C658+(-45*$G$4+0.25*$G$4*B658-0.5*$G$4*C658)*$G$5</f>
        <v>4.08823478865102</v>
      </c>
    </row>
    <row r="660" customFormat="false" ht="13.2" hidden="false" customHeight="false" outlineLevel="0" collapsed="false">
      <c r="A660" s="0" t="n">
        <v>652</v>
      </c>
      <c r="B660" s="0" t="n">
        <f aca="false">B659+(83.2*$G$3-0.4*$G$3*B659-2*$G$3*C659)*$G$5</f>
        <v>188.139227307712</v>
      </c>
      <c r="C660" s="0" t="n">
        <f aca="false">C659+(-45*$G$4+0.25*$G$4*B659-0.5*$G$4*C659)*$G$5</f>
        <v>4.08786817577745</v>
      </c>
    </row>
    <row r="661" customFormat="false" ht="13.2" hidden="false" customHeight="false" outlineLevel="0" collapsed="false">
      <c r="A661" s="0" t="n">
        <v>653</v>
      </c>
      <c r="B661" s="0" t="n">
        <f aca="false">B660+(83.2*$G$3-0.4*$G$3*B660-2*$G$3*C660)*$G$5</f>
        <v>188.138648739525</v>
      </c>
      <c r="C661" s="0" t="n">
        <f aca="false">C660+(-45*$G$4+0.25*$G$4*B660-0.5*$G$4*C660)*$G$5</f>
        <v>4.08750308533902</v>
      </c>
    </row>
    <row r="662" customFormat="false" ht="13.2" hidden="false" customHeight="false" outlineLevel="0" collapsed="false">
      <c r="A662" s="0" t="n">
        <v>654</v>
      </c>
      <c r="B662" s="0" t="n">
        <f aca="false">B661+(83.2*$G$3-0.4*$G$3*B661-2*$G$3*C661)*$G$5</f>
        <v>188.138072575359</v>
      </c>
      <c r="C662" s="0" t="n">
        <f aca="false">C661+(-45*$G$4+0.25*$G$4*B661-0.5*$G$4*C661)*$G$5</f>
        <v>4.08713951102748</v>
      </c>
    </row>
    <row r="663" customFormat="false" ht="13.2" hidden="false" customHeight="false" outlineLevel="0" collapsed="false">
      <c r="A663" s="0" t="n">
        <v>655</v>
      </c>
      <c r="B663" s="0" t="n">
        <f aca="false">B662+(83.2*$G$3-0.4*$G$3*B662-2*$G$3*C662)*$G$5</f>
        <v>188.137498805228</v>
      </c>
      <c r="C663" s="0" t="n">
        <f aca="false">C662+(-45*$G$4+0.25*$G$4*B662-0.5*$G$4*C662)*$G$5</f>
        <v>4.08677744656052</v>
      </c>
    </row>
    <row r="664" customFormat="false" ht="13.2" hidden="false" customHeight="false" outlineLevel="0" collapsed="false">
      <c r="A664" s="0" t="n">
        <v>656</v>
      </c>
      <c r="B664" s="0" t="n">
        <f aca="false">B663+(83.2*$G$3-0.4*$G$3*B663-2*$G$3*C663)*$G$5</f>
        <v>188.13692741919</v>
      </c>
      <c r="C664" s="0" t="n">
        <f aca="false">C663+(-45*$G$4+0.25*$G$4*B663-0.5*$G$4*C663)*$G$5</f>
        <v>4.08641688568159</v>
      </c>
    </row>
    <row r="665" customFormat="false" ht="13.2" hidden="false" customHeight="false" outlineLevel="0" collapsed="false">
      <c r="A665" s="0" t="n">
        <v>657</v>
      </c>
      <c r="B665" s="0" t="n">
        <f aca="false">B664+(83.2*$G$3-0.4*$G$3*B664-2*$G$3*C664)*$G$5</f>
        <v>188.136358407343</v>
      </c>
      <c r="C665" s="0" t="n">
        <f aca="false">C664+(-45*$G$4+0.25*$G$4*B664-0.5*$G$4*C664)*$G$5</f>
        <v>4.08605782215986</v>
      </c>
    </row>
    <row r="666" customFormat="false" ht="13.2" hidden="false" customHeight="false" outlineLevel="0" collapsed="false">
      <c r="A666" s="0" t="n">
        <v>658</v>
      </c>
      <c r="B666" s="0" t="n">
        <f aca="false">B665+(83.2*$G$3-0.4*$G$3*B665-2*$G$3*C665)*$G$5</f>
        <v>188.135791759824</v>
      </c>
      <c r="C666" s="0" t="n">
        <f aca="false">C665+(-45*$G$4+0.25*$G$4*B665-0.5*$G$4*C665)*$G$5</f>
        <v>4.08570024979009</v>
      </c>
    </row>
    <row r="667" customFormat="false" ht="13.2" hidden="false" customHeight="false" outlineLevel="0" collapsed="false">
      <c r="A667" s="0" t="n">
        <v>659</v>
      </c>
      <c r="B667" s="0" t="n">
        <f aca="false">B666+(83.2*$G$3-0.4*$G$3*B666-2*$G$3*C666)*$G$5</f>
        <v>188.135227466816</v>
      </c>
      <c r="C667" s="0" t="n">
        <f aca="false">C666+(-45*$G$4+0.25*$G$4*B666-0.5*$G$4*C666)*$G$5</f>
        <v>4.08534416239253</v>
      </c>
    </row>
    <row r="668" customFormat="false" ht="13.2" hidden="false" customHeight="false" outlineLevel="0" collapsed="false">
      <c r="A668" s="0" t="n">
        <v>660</v>
      </c>
      <c r="B668" s="0" t="n">
        <f aca="false">B667+(83.2*$G$3-0.4*$G$3*B667-2*$G$3*C667)*$G$5</f>
        <v>188.134665518537</v>
      </c>
      <c r="C668" s="0" t="n">
        <f aca="false">C667+(-45*$G$4+0.25*$G$4*B667-0.5*$G$4*C667)*$G$5</f>
        <v>4.08498955381284</v>
      </c>
    </row>
    <row r="669" customFormat="false" ht="13.2" hidden="false" customHeight="false" outlineLevel="0" collapsed="false">
      <c r="A669" s="0" t="n">
        <v>661</v>
      </c>
      <c r="B669" s="0" t="n">
        <f aca="false">B668+(83.2*$G$3-0.4*$G$3*B668-2*$G$3*C668)*$G$5</f>
        <v>188.134105905249</v>
      </c>
      <c r="C669" s="0" t="n">
        <f aca="false">C668+(-45*$G$4+0.25*$G$4*B668-0.5*$G$4*C668)*$G$5</f>
        <v>4.08463641792195</v>
      </c>
    </row>
    <row r="670" customFormat="false" ht="13.2" hidden="false" customHeight="false" outlineLevel="0" collapsed="false">
      <c r="A670" s="0" t="n">
        <v>662</v>
      </c>
      <c r="B670" s="0" t="n">
        <f aca="false">B669+(83.2*$G$3-0.4*$G$3*B669-2*$G$3*C669)*$G$5</f>
        <v>188.133548617254</v>
      </c>
      <c r="C670" s="0" t="n">
        <f aca="false">C669+(-45*$G$4+0.25*$G$4*B669-0.5*$G$4*C669)*$G$5</f>
        <v>4.084284748616</v>
      </c>
    </row>
    <row r="671" customFormat="false" ht="13.2" hidden="false" customHeight="false" outlineLevel="0" collapsed="false">
      <c r="A671" s="0" t="n">
        <v>663</v>
      </c>
      <c r="B671" s="0" t="n">
        <f aca="false">B670+(83.2*$G$3-0.4*$G$3*B670-2*$G$3*C670)*$G$5</f>
        <v>188.132993644894</v>
      </c>
      <c r="C671" s="0" t="n">
        <f aca="false">C670+(-45*$G$4+0.25*$G$4*B670-0.5*$G$4*C670)*$G$5</f>
        <v>4.08393453981623</v>
      </c>
    </row>
    <row r="672" customFormat="false" ht="13.2" hidden="false" customHeight="false" outlineLevel="0" collapsed="false">
      <c r="A672" s="0" t="n">
        <v>664</v>
      </c>
      <c r="B672" s="0" t="n">
        <f aca="false">B671+(83.2*$G$3-0.4*$G$3*B671-2*$G$3*C671)*$G$5</f>
        <v>188.13244097855</v>
      </c>
      <c r="C672" s="0" t="n">
        <f aca="false">C671+(-45*$G$4+0.25*$G$4*B671-0.5*$G$4*C671)*$G$5</f>
        <v>4.08358578546884</v>
      </c>
    </row>
    <row r="673" customFormat="false" ht="13.2" hidden="false" customHeight="false" outlineLevel="0" collapsed="false">
      <c r="A673" s="0" t="n">
        <v>665</v>
      </c>
      <c r="B673" s="0" t="n">
        <f aca="false">B672+(83.2*$G$3-0.4*$G$3*B672-2*$G$3*C672)*$G$5</f>
        <v>188.131890608644</v>
      </c>
      <c r="C673" s="0" t="n">
        <f aca="false">C672+(-45*$G$4+0.25*$G$4*B672-0.5*$G$4*C672)*$G$5</f>
        <v>4.08323847954497</v>
      </c>
    </row>
    <row r="674" customFormat="false" ht="13.2" hidden="false" customHeight="false" outlineLevel="0" collapsed="false">
      <c r="A674" s="0" t="n">
        <v>666</v>
      </c>
      <c r="B674" s="0" t="n">
        <f aca="false">B673+(83.2*$G$3-0.4*$G$3*B673-2*$G$3*C673)*$G$5</f>
        <v>188.131342525638</v>
      </c>
      <c r="C674" s="0" t="n">
        <f aca="false">C673+(-45*$G$4+0.25*$G$4*B673-0.5*$G$4*C673)*$G$5</f>
        <v>4.08289261604051</v>
      </c>
    </row>
    <row r="675" customFormat="false" ht="13.2" hidden="false" customHeight="false" outlineLevel="0" collapsed="false">
      <c r="A675" s="0" t="n">
        <v>667</v>
      </c>
      <c r="B675" s="0" t="n">
        <f aca="false">B674+(83.2*$G$3-0.4*$G$3*B674-2*$G$3*C674)*$G$5</f>
        <v>188.130796720032</v>
      </c>
      <c r="C675" s="0" t="n">
        <f aca="false">C674+(-45*$G$4+0.25*$G$4*B674-0.5*$G$4*C674)*$G$5</f>
        <v>4.08254818897608</v>
      </c>
    </row>
    <row r="676" customFormat="false" ht="13.2" hidden="false" customHeight="false" outlineLevel="0" collapsed="false">
      <c r="A676" s="0" t="n">
        <v>668</v>
      </c>
      <c r="B676" s="0" t="n">
        <f aca="false">B675+(83.2*$G$3-0.4*$G$3*B675-2*$G$3*C675)*$G$5</f>
        <v>188.130253182367</v>
      </c>
      <c r="C676" s="0" t="n">
        <f aca="false">C675+(-45*$G$4+0.25*$G$4*B675-0.5*$G$4*C675)*$G$5</f>
        <v>4.08220519239688</v>
      </c>
    </row>
    <row r="677" customFormat="false" ht="13.2" hidden="false" customHeight="false" outlineLevel="0" collapsed="false">
      <c r="A677" s="0" t="n">
        <v>669</v>
      </c>
      <c r="B677" s="0" t="n">
        <f aca="false">B676+(83.2*$G$3-0.4*$G$3*B676-2*$G$3*C676)*$G$5</f>
        <v>188.129711903223</v>
      </c>
      <c r="C677" s="0" t="n">
        <f aca="false">C676+(-45*$G$4+0.25*$G$4*B676-0.5*$G$4*C676)*$G$5</f>
        <v>4.08186362037261</v>
      </c>
    </row>
    <row r="678" customFormat="false" ht="13.2" hidden="false" customHeight="false" outlineLevel="0" collapsed="false">
      <c r="A678" s="0" t="n">
        <v>670</v>
      </c>
      <c r="B678" s="0" t="n">
        <f aca="false">B677+(83.2*$G$3-0.4*$G$3*B677-2*$G$3*C677)*$G$5</f>
        <v>188.129172873218</v>
      </c>
      <c r="C678" s="0" t="n">
        <f aca="false">C677+(-45*$G$4+0.25*$G$4*B677-0.5*$G$4*C677)*$G$5</f>
        <v>4.08152346699738</v>
      </c>
    </row>
    <row r="679" customFormat="false" ht="13.2" hidden="false" customHeight="false" outlineLevel="0" collapsed="false">
      <c r="A679" s="0" t="n">
        <v>671</v>
      </c>
      <c r="B679" s="0" t="n">
        <f aca="false">B678+(83.2*$G$3-0.4*$G$3*B678-2*$G$3*C678)*$G$5</f>
        <v>188.128636083009</v>
      </c>
      <c r="C679" s="0" t="n">
        <f aca="false">C678+(-45*$G$4+0.25*$G$4*B678-0.5*$G$4*C678)*$G$5</f>
        <v>4.08118472638961</v>
      </c>
    </row>
    <row r="680" customFormat="false" ht="13.2" hidden="false" customHeight="false" outlineLevel="0" collapsed="false">
      <c r="A680" s="0" t="n">
        <v>672</v>
      </c>
      <c r="B680" s="0" t="n">
        <f aca="false">B679+(83.2*$G$3-0.4*$G$3*B679-2*$G$3*C679)*$G$5</f>
        <v>188.128101523294</v>
      </c>
      <c r="C680" s="0" t="n">
        <f aca="false">C679+(-45*$G$4+0.25*$G$4*B679-0.5*$G$4*C679)*$G$5</f>
        <v>4.08084739269191</v>
      </c>
    </row>
    <row r="681" customFormat="false" ht="13.2" hidden="false" customHeight="false" outlineLevel="0" collapsed="false">
      <c r="A681" s="0" t="n">
        <v>673</v>
      </c>
      <c r="B681" s="0" t="n">
        <f aca="false">B680+(83.2*$G$3-0.4*$G$3*B680-2*$G$3*C680)*$G$5</f>
        <v>188.127569184808</v>
      </c>
      <c r="C681" s="0" t="n">
        <f aca="false">C680+(-45*$G$4+0.25*$G$4*B680-0.5*$G$4*C680)*$G$5</f>
        <v>4.08051146007102</v>
      </c>
    </row>
    <row r="682" customFormat="false" ht="13.2" hidden="false" customHeight="false" outlineLevel="0" collapsed="false">
      <c r="A682" s="0" t="n">
        <v>674</v>
      </c>
      <c r="B682" s="0" t="n">
        <f aca="false">B681+(83.2*$G$3-0.4*$G$3*B681-2*$G$3*C681)*$G$5</f>
        <v>188.127039058323</v>
      </c>
      <c r="C682" s="0" t="n">
        <f aca="false">C681+(-45*$G$4+0.25*$G$4*B681-0.5*$G$4*C681)*$G$5</f>
        <v>4.08017692271768</v>
      </c>
    </row>
    <row r="683" customFormat="false" ht="13.2" hidden="false" customHeight="false" outlineLevel="0" collapsed="false">
      <c r="A683" s="0" t="n">
        <v>675</v>
      </c>
      <c r="B683" s="0" t="n">
        <f aca="false">B682+(83.2*$G$3-0.4*$G$3*B682-2*$G$3*C682)*$G$5</f>
        <v>188.126511134651</v>
      </c>
      <c r="C683" s="0" t="n">
        <f aca="false">C682+(-45*$G$4+0.25*$G$4*B682-0.5*$G$4*C682)*$G$5</f>
        <v>4.07984377484655</v>
      </c>
    </row>
    <row r="684" customFormat="false" ht="13.2" hidden="false" customHeight="false" outlineLevel="0" collapsed="false">
      <c r="A684" s="0" t="n">
        <v>676</v>
      </c>
      <c r="B684" s="0" t="n">
        <f aca="false">B683+(83.2*$G$3-0.4*$G$3*B683-2*$G$3*C683)*$G$5</f>
        <v>188.125985404642</v>
      </c>
      <c r="C684" s="0" t="n">
        <f aca="false">C683+(-45*$G$4+0.25*$G$4*B683-0.5*$G$4*C683)*$G$5</f>
        <v>4.07951201069612</v>
      </c>
    </row>
    <row r="685" customFormat="false" ht="13.2" hidden="false" customHeight="false" outlineLevel="0" collapsed="false">
      <c r="A685" s="0" t="n">
        <v>677</v>
      </c>
      <c r="B685" s="0" t="n">
        <f aca="false">B684+(83.2*$G$3-0.4*$G$3*B684-2*$G$3*C684)*$G$5</f>
        <v>188.125461859184</v>
      </c>
      <c r="C685" s="0" t="n">
        <f aca="false">C684+(-45*$G$4+0.25*$G$4*B684-0.5*$G$4*C684)*$G$5</f>
        <v>4.07918162452862</v>
      </c>
    </row>
    <row r="686" customFormat="false" ht="13.2" hidden="false" customHeight="false" outlineLevel="0" collapsed="false">
      <c r="A686" s="0" t="n">
        <v>678</v>
      </c>
      <c r="B686" s="0" t="n">
        <f aca="false">B685+(83.2*$G$3-0.4*$G$3*B685-2*$G$3*C685)*$G$5</f>
        <v>188.124940489202</v>
      </c>
      <c r="C686" s="0" t="n">
        <f aca="false">C685+(-45*$G$4+0.25*$G$4*B685-0.5*$G$4*C685)*$G$5</f>
        <v>4.07885261062988</v>
      </c>
    </row>
    <row r="687" customFormat="false" ht="13.2" hidden="false" customHeight="false" outlineLevel="0" collapsed="false">
      <c r="A687" s="0" t="n">
        <v>679</v>
      </c>
      <c r="B687" s="0" t="n">
        <f aca="false">B686+(83.2*$G$3-0.4*$G$3*B686-2*$G$3*C686)*$G$5</f>
        <v>188.124421285659</v>
      </c>
      <c r="C687" s="0" t="n">
        <f aca="false">C686+(-45*$G$4+0.25*$G$4*B686-0.5*$G$4*C686)*$G$5</f>
        <v>4.0785249633093</v>
      </c>
    </row>
    <row r="688" customFormat="false" ht="13.2" hidden="false" customHeight="false" outlineLevel="0" collapsed="false">
      <c r="A688" s="0" t="n">
        <v>680</v>
      </c>
      <c r="B688" s="0" t="n">
        <f aca="false">B687+(83.2*$G$3-0.4*$G$3*B687-2*$G$3*C687)*$G$5</f>
        <v>188.123904239557</v>
      </c>
      <c r="C688" s="0" t="n">
        <f aca="false">C687+(-45*$G$4+0.25*$G$4*B687-0.5*$G$4*C687)*$G$5</f>
        <v>4.07819867689971</v>
      </c>
    </row>
    <row r="689" customFormat="false" ht="13.2" hidden="false" customHeight="false" outlineLevel="0" collapsed="false">
      <c r="A689" s="0" t="n">
        <v>681</v>
      </c>
      <c r="B689" s="0" t="n">
        <f aca="false">B688+(83.2*$G$3-0.4*$G$3*B688-2*$G$3*C688)*$G$5</f>
        <v>188.123389341933</v>
      </c>
      <c r="C689" s="0" t="n">
        <f aca="false">C688+(-45*$G$4+0.25*$G$4*B688-0.5*$G$4*C688)*$G$5</f>
        <v>4.07787374575729</v>
      </c>
    </row>
    <row r="690" customFormat="false" ht="13.2" hidden="false" customHeight="false" outlineLevel="0" collapsed="false">
      <c r="A690" s="0" t="n">
        <v>682</v>
      </c>
      <c r="B690" s="0" t="n">
        <f aca="false">B689+(83.2*$G$3-0.4*$G$3*B689-2*$G$3*C689)*$G$5</f>
        <v>188.122876583862</v>
      </c>
      <c r="C690" s="0" t="n">
        <f aca="false">C689+(-45*$G$4+0.25*$G$4*B689-0.5*$G$4*C689)*$G$5</f>
        <v>4.07755016426148</v>
      </c>
    </row>
    <row r="691" customFormat="false" ht="13.2" hidden="false" customHeight="false" outlineLevel="0" collapsed="false">
      <c r="A691" s="0" t="n">
        <v>683</v>
      </c>
      <c r="B691" s="0" t="n">
        <f aca="false">B690+(83.2*$G$3-0.4*$G$3*B690-2*$G$3*C690)*$G$5</f>
        <v>188.122365956457</v>
      </c>
      <c r="C691" s="0" t="n">
        <f aca="false">C690+(-45*$G$4+0.25*$G$4*B690-0.5*$G$4*C690)*$G$5</f>
        <v>4.07722792681487</v>
      </c>
    </row>
    <row r="692" customFormat="false" ht="13.2" hidden="false" customHeight="false" outlineLevel="0" collapsed="false">
      <c r="A692" s="0" t="n">
        <v>684</v>
      </c>
      <c r="B692" s="0" t="n">
        <f aca="false">B691+(83.2*$G$3-0.4*$G$3*B691-2*$G$3*C691)*$G$5</f>
        <v>188.121857450867</v>
      </c>
      <c r="C692" s="0" t="n">
        <f aca="false">C691+(-45*$G$4+0.25*$G$4*B691-0.5*$G$4*C691)*$G$5</f>
        <v>4.07690702784315</v>
      </c>
    </row>
    <row r="693" customFormat="false" ht="13.2" hidden="false" customHeight="false" outlineLevel="0" collapsed="false">
      <c r="A693" s="0" t="n">
        <v>685</v>
      </c>
      <c r="B693" s="0" t="n">
        <f aca="false">B692+(83.2*$G$3-0.4*$G$3*B692-2*$G$3*C692)*$G$5</f>
        <v>188.121351058277</v>
      </c>
      <c r="C693" s="0" t="n">
        <f aca="false">C692+(-45*$G$4+0.25*$G$4*B692-0.5*$G$4*C692)*$G$5</f>
        <v>4.07658746179495</v>
      </c>
    </row>
    <row r="694" customFormat="false" ht="13.2" hidden="false" customHeight="false" outlineLevel="0" collapsed="false">
      <c r="A694" s="0" t="n">
        <v>686</v>
      </c>
      <c r="B694" s="0" t="n">
        <f aca="false">B693+(83.2*$G$3-0.4*$G$3*B693-2*$G$3*C693)*$G$5</f>
        <v>188.120846769909</v>
      </c>
      <c r="C694" s="0" t="n">
        <f aca="false">C693+(-45*$G$4+0.25*$G$4*B693-0.5*$G$4*C693)*$G$5</f>
        <v>4.07626922314182</v>
      </c>
    </row>
    <row r="695" customFormat="false" ht="13.2" hidden="false" customHeight="false" outlineLevel="0" collapsed="false">
      <c r="A695" s="0" t="n">
        <v>687</v>
      </c>
      <c r="B695" s="0" t="n">
        <f aca="false">B694+(83.2*$G$3-0.4*$G$3*B694-2*$G$3*C694)*$G$5</f>
        <v>188.120344577024</v>
      </c>
      <c r="C695" s="0" t="n">
        <f aca="false">C694+(-45*$G$4+0.25*$G$4*B694-0.5*$G$4*C694)*$G$5</f>
        <v>4.07595230637808</v>
      </c>
    </row>
    <row r="696" customFormat="false" ht="13.2" hidden="false" customHeight="false" outlineLevel="0" collapsed="false">
      <c r="A696" s="0" t="n">
        <v>688</v>
      </c>
      <c r="B696" s="0" t="n">
        <f aca="false">B695+(83.2*$G$3-0.4*$G$3*B695-2*$G$3*C695)*$G$5</f>
        <v>188.119844470915</v>
      </c>
      <c r="C696" s="0" t="n">
        <f aca="false">C695+(-45*$G$4+0.25*$G$4*B695-0.5*$G$4*C695)*$G$5</f>
        <v>4.07563670602075</v>
      </c>
    </row>
    <row r="697" customFormat="false" ht="13.2" hidden="false" customHeight="false" outlineLevel="0" collapsed="false">
      <c r="A697" s="0" t="n">
        <v>689</v>
      </c>
      <c r="B697" s="0" t="n">
        <f aca="false">B696+(83.2*$G$3-0.4*$G$3*B696-2*$G$3*C696)*$G$5</f>
        <v>188.119346442914</v>
      </c>
      <c r="C697" s="0" t="n">
        <f aca="false">C696+(-45*$G$4+0.25*$G$4*B696-0.5*$G$4*C696)*$G$5</f>
        <v>4.07532241660949</v>
      </c>
    </row>
    <row r="698" customFormat="false" ht="13.2" hidden="false" customHeight="false" outlineLevel="0" collapsed="false">
      <c r="A698" s="0" t="n">
        <v>690</v>
      </c>
      <c r="B698" s="0" t="n">
        <f aca="false">B697+(83.2*$G$3-0.4*$G$3*B697-2*$G$3*C697)*$G$5</f>
        <v>188.118850484388</v>
      </c>
      <c r="C698" s="0" t="n">
        <f aca="false">C697+(-45*$G$4+0.25*$G$4*B697-0.5*$G$4*C697)*$G$5</f>
        <v>4.07500943270644</v>
      </c>
    </row>
    <row r="699" customFormat="false" ht="13.2" hidden="false" customHeight="false" outlineLevel="0" collapsed="false">
      <c r="A699" s="0" t="n">
        <v>691</v>
      </c>
      <c r="B699" s="0" t="n">
        <f aca="false">B698+(83.2*$G$3-0.4*$G$3*B698-2*$G$3*C698)*$G$5</f>
        <v>188.11835658674</v>
      </c>
      <c r="C699" s="0" t="n">
        <f aca="false">C698+(-45*$G$4+0.25*$G$4*B698-0.5*$G$4*C698)*$G$5</f>
        <v>4.07469774889619</v>
      </c>
    </row>
    <row r="700" customFormat="false" ht="13.2" hidden="false" customHeight="false" outlineLevel="0" collapsed="false">
      <c r="A700" s="0" t="n">
        <v>692</v>
      </c>
      <c r="B700" s="0" t="n">
        <f aca="false">B699+(83.2*$G$3-0.4*$G$3*B699-2*$G$3*C699)*$G$5</f>
        <v>188.117864741409</v>
      </c>
      <c r="C700" s="0" t="n">
        <f aca="false">C699+(-45*$G$4+0.25*$G$4*B699-0.5*$G$4*C699)*$G$5</f>
        <v>4.07438735978566</v>
      </c>
    </row>
    <row r="701" customFormat="false" ht="13.2" hidden="false" customHeight="false" outlineLevel="0" collapsed="false">
      <c r="A701" s="0" t="n">
        <v>693</v>
      </c>
      <c r="B701" s="0" t="n">
        <f aca="false">B700+(83.2*$G$3-0.4*$G$3*B700-2*$G$3*C700)*$G$5</f>
        <v>188.117374939868</v>
      </c>
      <c r="C701" s="0" t="n">
        <f aca="false">C700+(-45*$G$4+0.25*$G$4*B700-0.5*$G$4*C700)*$G$5</f>
        <v>4.07407826000404</v>
      </c>
    </row>
    <row r="702" customFormat="false" ht="13.2" hidden="false" customHeight="false" outlineLevel="0" collapsed="false">
      <c r="A702" s="0" t="n">
        <v>694</v>
      </c>
      <c r="B702" s="0" t="n">
        <f aca="false">B701+(83.2*$G$3-0.4*$G$3*B701-2*$G$3*C701)*$G$5</f>
        <v>188.116887173629</v>
      </c>
      <c r="C702" s="0" t="n">
        <f aca="false">C701+(-45*$G$4+0.25*$G$4*B701-0.5*$G$4*C701)*$G$5</f>
        <v>4.07377044420264</v>
      </c>
    </row>
    <row r="703" customFormat="false" ht="13.2" hidden="false" customHeight="false" outlineLevel="0" collapsed="false">
      <c r="A703" s="0" t="n">
        <v>695</v>
      </c>
      <c r="B703" s="0" t="n">
        <f aca="false">B702+(83.2*$G$3-0.4*$G$3*B702-2*$G$3*C702)*$G$5</f>
        <v>188.116401434234</v>
      </c>
      <c r="C703" s="0" t="n">
        <f aca="false">C702+(-45*$G$4+0.25*$G$4*B702-0.5*$G$4*C702)*$G$5</f>
        <v>4.07346390705487</v>
      </c>
    </row>
    <row r="704" customFormat="false" ht="13.2" hidden="false" customHeight="false" outlineLevel="0" collapsed="false">
      <c r="A704" s="0" t="n">
        <v>696</v>
      </c>
      <c r="B704" s="0" t="n">
        <f aca="false">B703+(83.2*$G$3-0.4*$G$3*B703-2*$G$3*C703)*$G$5</f>
        <v>188.115917713264</v>
      </c>
      <c r="C704" s="0" t="n">
        <f aca="false">C703+(-45*$G$4+0.25*$G$4*B703-0.5*$G$4*C703)*$G$5</f>
        <v>4.07315864325612</v>
      </c>
    </row>
    <row r="705" customFormat="false" ht="13.2" hidden="false" customHeight="false" outlineLevel="0" collapsed="false">
      <c r="A705" s="0" t="n">
        <v>697</v>
      </c>
      <c r="B705" s="0" t="n">
        <f aca="false">B704+(83.2*$G$3-0.4*$G$3*B704-2*$G$3*C704)*$G$5</f>
        <v>188.115436002335</v>
      </c>
      <c r="C705" s="0" t="n">
        <f aca="false">C704+(-45*$G$4+0.25*$G$4*B704-0.5*$G$4*C704)*$G$5</f>
        <v>4.07285464752364</v>
      </c>
    </row>
    <row r="706" customFormat="false" ht="13.2" hidden="false" customHeight="false" outlineLevel="0" collapsed="false">
      <c r="A706" s="0" t="n">
        <v>698</v>
      </c>
      <c r="B706" s="0" t="n">
        <f aca="false">B705+(83.2*$G$3-0.4*$G$3*B705-2*$G$3*C705)*$G$5</f>
        <v>188.114956293095</v>
      </c>
      <c r="C706" s="0" t="n">
        <f aca="false">C705+(-45*$G$4+0.25*$G$4*B705-0.5*$G$4*C705)*$G$5</f>
        <v>4.07255191459652</v>
      </c>
    </row>
    <row r="707" customFormat="false" ht="13.2" hidden="false" customHeight="false" outlineLevel="0" collapsed="false">
      <c r="A707" s="0" t="n">
        <v>699</v>
      </c>
      <c r="B707" s="0" t="n">
        <f aca="false">B706+(83.2*$G$3-0.4*$G$3*B706-2*$G$3*C706)*$G$5</f>
        <v>188.114478577229</v>
      </c>
      <c r="C707" s="0" t="n">
        <f aca="false">C706+(-45*$G$4+0.25*$G$4*B706-0.5*$G$4*C706)*$G$5</f>
        <v>4.07225043923553</v>
      </c>
    </row>
    <row r="708" customFormat="false" ht="13.2" hidden="false" customHeight="false" outlineLevel="0" collapsed="false">
      <c r="A708" s="0" t="n">
        <v>700</v>
      </c>
      <c r="B708" s="0" t="n">
        <f aca="false">B707+(83.2*$G$3-0.4*$G$3*B707-2*$G$3*C707)*$G$5</f>
        <v>188.114002846455</v>
      </c>
      <c r="C708" s="0" t="n">
        <f aca="false">C707+(-45*$G$4+0.25*$G$4*B707-0.5*$G$4*C707)*$G$5</f>
        <v>4.07195021622311</v>
      </c>
    </row>
    <row r="709" customFormat="false" ht="13.2" hidden="false" customHeight="false" outlineLevel="0" collapsed="false">
      <c r="A709" s="0" t="n">
        <v>701</v>
      </c>
      <c r="B709" s="0" t="n">
        <f aca="false">B708+(83.2*$G$3-0.4*$G$3*B708-2*$G$3*C708)*$G$5</f>
        <v>188.113529092528</v>
      </c>
      <c r="C709" s="0" t="n">
        <f aca="false">C708+(-45*$G$4+0.25*$G$4*B708-0.5*$G$4*C708)*$G$5</f>
        <v>4.0716512403632</v>
      </c>
    </row>
    <row r="710" customFormat="false" ht="13.2" hidden="false" customHeight="false" outlineLevel="0" collapsed="false">
      <c r="A710" s="0" t="n">
        <v>702</v>
      </c>
      <c r="B710" s="0" t="n">
        <f aca="false">B709+(83.2*$G$3-0.4*$G$3*B709-2*$G$3*C709)*$G$5</f>
        <v>188.113057307234</v>
      </c>
      <c r="C710" s="0" t="n">
        <f aca="false">C709+(-45*$G$4+0.25*$G$4*B709-0.5*$G$4*C709)*$G$5</f>
        <v>4.07135350648122</v>
      </c>
    </row>
    <row r="711" customFormat="false" ht="13.2" hidden="false" customHeight="false" outlineLevel="0" collapsed="false">
      <c r="A711" s="0" t="n">
        <v>703</v>
      </c>
      <c r="B711" s="0" t="n">
        <f aca="false">B710+(83.2*$G$3-0.4*$G$3*B710-2*$G$3*C710)*$G$5</f>
        <v>188.112587482394</v>
      </c>
      <c r="C711" s="0" t="n">
        <f aca="false">C710+(-45*$G$4+0.25*$G$4*B710-0.5*$G$4*C710)*$G$5</f>
        <v>4.07105700942393</v>
      </c>
    </row>
    <row r="712" customFormat="false" ht="13.2" hidden="false" customHeight="false" outlineLevel="0" collapsed="false">
      <c r="A712" s="0" t="n">
        <v>704</v>
      </c>
      <c r="B712" s="0" t="n">
        <f aca="false">B711+(83.2*$G$3-0.4*$G$3*B711-2*$G$3*C711)*$G$5</f>
        <v>188.112119609864</v>
      </c>
      <c r="C712" s="0" t="n">
        <f aca="false">C711+(-45*$G$4+0.25*$G$4*B711-0.5*$G$4*C711)*$G$5</f>
        <v>4.07076174405939</v>
      </c>
    </row>
    <row r="713" customFormat="false" ht="13.2" hidden="false" customHeight="false" outlineLevel="0" collapsed="false">
      <c r="A713" s="0" t="n">
        <v>705</v>
      </c>
      <c r="B713" s="0" t="n">
        <f aca="false">B712+(83.2*$G$3-0.4*$G$3*B712-2*$G$3*C712)*$G$5</f>
        <v>188.111653681534</v>
      </c>
      <c r="C713" s="0" t="n">
        <f aca="false">C712+(-45*$G$4+0.25*$G$4*B712-0.5*$G$4*C712)*$G$5</f>
        <v>4.07046770527685</v>
      </c>
    </row>
    <row r="714" customFormat="false" ht="13.2" hidden="false" customHeight="false" outlineLevel="0" collapsed="false">
      <c r="A714" s="0" t="n">
        <v>706</v>
      </c>
      <c r="B714" s="0" t="n">
        <f aca="false">B713+(83.2*$G$3-0.4*$G$3*B713-2*$G$3*C713)*$G$5</f>
        <v>188.111189689326</v>
      </c>
      <c r="C714" s="0" t="n">
        <f aca="false">C713+(-45*$G$4+0.25*$G$4*B713-0.5*$G$4*C713)*$G$5</f>
        <v>4.07017488798665</v>
      </c>
    </row>
    <row r="715" customFormat="false" ht="13.2" hidden="false" customHeight="false" outlineLevel="0" collapsed="false">
      <c r="A715" s="0" t="n">
        <v>707</v>
      </c>
      <c r="B715" s="0" t="n">
        <f aca="false">B714+(83.2*$G$3-0.4*$G$3*B714-2*$G$3*C714)*$G$5</f>
        <v>188.110727625197</v>
      </c>
      <c r="C715" s="0" t="n">
        <f aca="false">C714+(-45*$G$4+0.25*$G$4*B714-0.5*$G$4*C714)*$G$5</f>
        <v>4.06988328712018</v>
      </c>
    </row>
    <row r="716" customFormat="false" ht="13.2" hidden="false" customHeight="false" outlineLevel="0" collapsed="false">
      <c r="A716" s="0" t="n">
        <v>708</v>
      </c>
      <c r="B716" s="0" t="n">
        <f aca="false">B715+(83.2*$G$3-0.4*$G$3*B715-2*$G$3*C715)*$G$5</f>
        <v>188.110267481136</v>
      </c>
      <c r="C716" s="0" t="n">
        <f aca="false">C715+(-45*$G$4+0.25*$G$4*B715-0.5*$G$4*C715)*$G$5</f>
        <v>4.06959289762975</v>
      </c>
    </row>
    <row r="717" customFormat="false" ht="13.2" hidden="false" customHeight="false" outlineLevel="0" collapsed="false">
      <c r="A717" s="0" t="n">
        <v>709</v>
      </c>
      <c r="B717" s="0" t="n">
        <f aca="false">B716+(83.2*$G$3-0.4*$G$3*B716-2*$G$3*C716)*$G$5</f>
        <v>188.109809249167</v>
      </c>
      <c r="C717" s="0" t="n">
        <f aca="false">C716+(-45*$G$4+0.25*$G$4*B716-0.5*$G$4*C716)*$G$5</f>
        <v>4.06930371448852</v>
      </c>
    </row>
    <row r="718" customFormat="false" ht="13.2" hidden="false" customHeight="false" outlineLevel="0" collapsed="false">
      <c r="A718" s="0" t="n">
        <v>710</v>
      </c>
      <c r="B718" s="0" t="n">
        <f aca="false">B717+(83.2*$G$3-0.4*$G$3*B717-2*$G$3*C717)*$G$5</f>
        <v>188.109352921345</v>
      </c>
      <c r="C718" s="0" t="n">
        <f aca="false">C717+(-45*$G$4+0.25*$G$4*B717-0.5*$G$4*C717)*$G$5</f>
        <v>4.06901573269041</v>
      </c>
    </row>
    <row r="719" customFormat="false" ht="13.2" hidden="false" customHeight="false" outlineLevel="0" collapsed="false">
      <c r="A719" s="0" t="n">
        <v>711</v>
      </c>
      <c r="B719" s="0" t="n">
        <f aca="false">B718+(83.2*$G$3-0.4*$G$3*B718-2*$G$3*C718)*$G$5</f>
        <v>188.108898489761</v>
      </c>
      <c r="C719" s="0" t="n">
        <f aca="false">C718+(-45*$G$4+0.25*$G$4*B718-0.5*$G$4*C718)*$G$5</f>
        <v>4.06872894725006</v>
      </c>
    </row>
    <row r="720" customFormat="false" ht="13.2" hidden="false" customHeight="false" outlineLevel="0" collapsed="false">
      <c r="A720" s="0" t="n">
        <v>712</v>
      </c>
      <c r="B720" s="0" t="n">
        <f aca="false">B719+(83.2*$G$3-0.4*$G$3*B719-2*$G$3*C719)*$G$5</f>
        <v>188.108445946535</v>
      </c>
      <c r="C720" s="0" t="n">
        <f aca="false">C719+(-45*$G$4+0.25*$G$4*B719-0.5*$G$4*C719)*$G$5</f>
        <v>4.06844335320267</v>
      </c>
    </row>
    <row r="721" customFormat="false" ht="13.2" hidden="false" customHeight="false" outlineLevel="0" collapsed="false">
      <c r="A721" s="0" t="n">
        <v>713</v>
      </c>
      <c r="B721" s="0" t="n">
        <f aca="false">B720+(83.2*$G$3-0.4*$G$3*B720-2*$G$3*C720)*$G$5</f>
        <v>188.107995283822</v>
      </c>
      <c r="C721" s="0" t="n">
        <f aca="false">C720+(-45*$G$4+0.25*$G$4*B720-0.5*$G$4*C720)*$G$5</f>
        <v>4.06815894560396</v>
      </c>
    </row>
    <row r="722" customFormat="false" ht="13.2" hidden="false" customHeight="false" outlineLevel="0" collapsed="false">
      <c r="A722" s="0" t="n">
        <v>714</v>
      </c>
      <c r="B722" s="0" t="n">
        <f aca="false">B721+(83.2*$G$3-0.4*$G$3*B721-2*$G$3*C721)*$G$5</f>
        <v>188.10754649381</v>
      </c>
      <c r="C722" s="0" t="n">
        <f aca="false">C721+(-45*$G$4+0.25*$G$4*B721-0.5*$G$4*C721)*$G$5</f>
        <v>4.0678757195301</v>
      </c>
    </row>
    <row r="723" customFormat="false" ht="13.2" hidden="false" customHeight="false" outlineLevel="0" collapsed="false">
      <c r="A723" s="0" t="n">
        <v>715</v>
      </c>
      <c r="B723" s="0" t="n">
        <f aca="false">B722+(83.2*$G$3-0.4*$G$3*B722-2*$G$3*C722)*$G$5</f>
        <v>188.107099568719</v>
      </c>
      <c r="C723" s="0" t="n">
        <f aca="false">C722+(-45*$G$4+0.25*$G$4*B722-0.5*$G$4*C722)*$G$5</f>
        <v>4.0675936700776</v>
      </c>
    </row>
    <row r="724" customFormat="false" ht="13.2" hidden="false" customHeight="false" outlineLevel="0" collapsed="false">
      <c r="A724" s="0" t="n">
        <v>716</v>
      </c>
      <c r="B724" s="0" t="n">
        <f aca="false">B723+(83.2*$G$3-0.4*$G$3*B723-2*$G$3*C723)*$G$5</f>
        <v>188.1066545008</v>
      </c>
      <c r="C724" s="0" t="n">
        <f aca="false">C723+(-45*$G$4+0.25*$G$4*B723-0.5*$G$4*C723)*$G$5</f>
        <v>4.06731279236323</v>
      </c>
    </row>
    <row r="725" customFormat="false" ht="13.2" hidden="false" customHeight="false" outlineLevel="0" collapsed="false">
      <c r="A725" s="0" t="n">
        <v>717</v>
      </c>
      <c r="B725" s="0" t="n">
        <f aca="false">B724+(83.2*$G$3-0.4*$G$3*B724-2*$G$3*C724)*$G$5</f>
        <v>188.106211282337</v>
      </c>
      <c r="C725" s="0" t="n">
        <f aca="false">C724+(-45*$G$4+0.25*$G$4*B724-0.5*$G$4*C724)*$G$5</f>
        <v>4.06703308152397</v>
      </c>
    </row>
    <row r="726" customFormat="false" ht="13.2" hidden="false" customHeight="false" outlineLevel="0" collapsed="false">
      <c r="A726" s="0" t="n">
        <v>718</v>
      </c>
      <c r="B726" s="0" t="n">
        <f aca="false">B725+(83.2*$G$3-0.4*$G$3*B725-2*$G$3*C725)*$G$5</f>
        <v>188.105769905647</v>
      </c>
      <c r="C726" s="0" t="n">
        <f aca="false">C725+(-45*$G$4+0.25*$G$4*B725-0.5*$G$4*C725)*$G$5</f>
        <v>4.06675453271686</v>
      </c>
    </row>
    <row r="727" customFormat="false" ht="13.2" hidden="false" customHeight="false" outlineLevel="0" collapsed="false">
      <c r="A727" s="0" t="n">
        <v>719</v>
      </c>
      <c r="B727" s="0" t="n">
        <f aca="false">B726+(83.2*$G$3-0.4*$G$3*B726-2*$G$3*C726)*$G$5</f>
        <v>188.105330363078</v>
      </c>
      <c r="C727" s="0" t="n">
        <f aca="false">C726+(-45*$G$4+0.25*$G$4*B726-0.5*$G$4*C726)*$G$5</f>
        <v>4.06647714111899</v>
      </c>
    </row>
    <row r="728" customFormat="false" ht="13.2" hidden="false" customHeight="false" outlineLevel="0" collapsed="false">
      <c r="A728" s="0" t="n">
        <v>720</v>
      </c>
      <c r="B728" s="0" t="n">
        <f aca="false">B727+(83.2*$G$3-0.4*$G$3*B727-2*$G$3*C727)*$G$5</f>
        <v>188.104892647009</v>
      </c>
      <c r="C728" s="0" t="n">
        <f aca="false">C727+(-45*$G$4+0.25*$G$4*B727-0.5*$G$4*C727)*$G$5</f>
        <v>4.06620090192739</v>
      </c>
    </row>
    <row r="729" customFormat="false" ht="13.2" hidden="false" customHeight="false" outlineLevel="0" collapsed="false">
      <c r="A729" s="0" t="n">
        <v>721</v>
      </c>
      <c r="B729" s="0" t="n">
        <f aca="false">B728+(83.2*$G$3-0.4*$G$3*B728-2*$G$3*C728)*$G$5</f>
        <v>188.104456749852</v>
      </c>
      <c r="C729" s="0" t="n">
        <f aca="false">C728+(-45*$G$4+0.25*$G$4*B728-0.5*$G$4*C728)*$G$5</f>
        <v>4.06592581035893</v>
      </c>
    </row>
    <row r="730" customFormat="false" ht="13.2" hidden="false" customHeight="false" outlineLevel="0" collapsed="false">
      <c r="A730" s="0" t="n">
        <v>722</v>
      </c>
      <c r="B730" s="0" t="n">
        <f aca="false">B729+(83.2*$G$3-0.4*$G$3*B729-2*$G$3*C729)*$G$5</f>
        <v>188.104022664051</v>
      </c>
      <c r="C730" s="0" t="n">
        <f aca="false">C729+(-45*$G$4+0.25*$G$4*B729-0.5*$G$4*C729)*$G$5</f>
        <v>4.06565186165028</v>
      </c>
    </row>
    <row r="731" customFormat="false" ht="13.2" hidden="false" customHeight="false" outlineLevel="0" collapsed="false">
      <c r="A731" s="0" t="n">
        <v>723</v>
      </c>
      <c r="B731" s="0" t="n">
        <f aca="false">B730+(83.2*$G$3-0.4*$G$3*B730-2*$G$3*C730)*$G$5</f>
        <v>188.103590382079</v>
      </c>
      <c r="C731" s="0" t="n">
        <f aca="false">C730+(-45*$G$4+0.25*$G$4*B730-0.5*$G$4*C730)*$G$5</f>
        <v>4.06537905105778</v>
      </c>
    </row>
    <row r="732" customFormat="false" ht="13.2" hidden="false" customHeight="false" outlineLevel="0" collapsed="false">
      <c r="A732" s="0" t="n">
        <v>724</v>
      </c>
      <c r="B732" s="0" t="n">
        <f aca="false">B731+(83.2*$G$3-0.4*$G$3*B731-2*$G$3*C731)*$G$5</f>
        <v>188.103159896441</v>
      </c>
      <c r="C732" s="0" t="n">
        <f aca="false">C731+(-45*$G$4+0.25*$G$4*B731-0.5*$G$4*C731)*$G$5</f>
        <v>4.06510737385741</v>
      </c>
    </row>
    <row r="733" customFormat="false" ht="13.2" hidden="false" customHeight="false" outlineLevel="0" collapsed="false">
      <c r="A733" s="0" t="n">
        <v>725</v>
      </c>
      <c r="B733" s="0" t="n">
        <f aca="false">B732+(83.2*$G$3-0.4*$G$3*B732-2*$G$3*C732)*$G$5</f>
        <v>188.102731199675</v>
      </c>
      <c r="C733" s="0" t="n">
        <f aca="false">C732+(-45*$G$4+0.25*$G$4*B732-0.5*$G$4*C732)*$G$5</f>
        <v>4.06483682534467</v>
      </c>
    </row>
    <row r="734" customFormat="false" ht="13.2" hidden="false" customHeight="false" outlineLevel="0" collapsed="false">
      <c r="A734" s="0" t="n">
        <v>726</v>
      </c>
      <c r="B734" s="0" t="n">
        <f aca="false">B733+(83.2*$G$3-0.4*$G$3*B733-2*$G$3*C733)*$G$5</f>
        <v>188.102304284349</v>
      </c>
      <c r="C734" s="0" t="n">
        <f aca="false">C733+(-45*$G$4+0.25*$G$4*B733-0.5*$G$4*C733)*$G$5</f>
        <v>4.06456740083453</v>
      </c>
    </row>
    <row r="735" customFormat="false" ht="13.2" hidden="false" customHeight="false" outlineLevel="0" collapsed="false">
      <c r="A735" s="0" t="n">
        <v>727</v>
      </c>
      <c r="B735" s="0" t="n">
        <f aca="false">B734+(83.2*$G$3-0.4*$G$3*B734-2*$G$3*C734)*$G$5</f>
        <v>188.10187914306</v>
      </c>
      <c r="C735" s="0" t="n">
        <f aca="false">C734+(-45*$G$4+0.25*$G$4*B734-0.5*$G$4*C734)*$G$5</f>
        <v>4.06429909566133</v>
      </c>
    </row>
    <row r="736" customFormat="false" ht="13.2" hidden="false" customHeight="false" outlineLevel="0" collapsed="false">
      <c r="A736" s="0" t="n">
        <v>728</v>
      </c>
      <c r="B736" s="0" t="n">
        <f aca="false">B735+(83.2*$G$3-0.4*$G$3*B735-2*$G$3*C735)*$G$5</f>
        <v>188.101455768439</v>
      </c>
      <c r="C736" s="0" t="n">
        <f aca="false">C735+(-45*$G$4+0.25*$G$4*B735-0.5*$G$4*C735)*$G$5</f>
        <v>4.06403190517871</v>
      </c>
    </row>
    <row r="737" customFormat="false" ht="13.2" hidden="false" customHeight="false" outlineLevel="0" collapsed="false">
      <c r="A737" s="0" t="n">
        <v>729</v>
      </c>
      <c r="B737" s="0" t="n">
        <f aca="false">B736+(83.2*$G$3-0.4*$G$3*B736-2*$G$3*C736)*$G$5</f>
        <v>188.101034153145</v>
      </c>
      <c r="C737" s="0" t="n">
        <f aca="false">C736+(-45*$G$4+0.25*$G$4*B736-0.5*$G$4*C736)*$G$5</f>
        <v>4.06376582475953</v>
      </c>
    </row>
    <row r="738" customFormat="false" ht="13.2" hidden="false" customHeight="false" outlineLevel="0" collapsed="false">
      <c r="A738" s="0" t="n">
        <v>730</v>
      </c>
      <c r="B738" s="0" t="n">
        <f aca="false">B737+(83.2*$G$3-0.4*$G$3*B737-2*$G$3*C737)*$G$5</f>
        <v>188.100614289868</v>
      </c>
      <c r="C738" s="0" t="n">
        <f aca="false">C737+(-45*$G$4+0.25*$G$4*B737-0.5*$G$4*C737)*$G$5</f>
        <v>4.06350084979578</v>
      </c>
    </row>
    <row r="739" customFormat="false" ht="13.2" hidden="false" customHeight="false" outlineLevel="0" collapsed="false">
      <c r="A739" s="0" t="n">
        <v>731</v>
      </c>
      <c r="B739" s="0" t="n">
        <f aca="false">B738+(83.2*$G$3-0.4*$G$3*B738-2*$G$3*C738)*$G$5</f>
        <v>188.100196171329</v>
      </c>
      <c r="C739" s="0" t="n">
        <f aca="false">C738+(-45*$G$4+0.25*$G$4*B738-0.5*$G$4*C738)*$G$5</f>
        <v>4.06323697569855</v>
      </c>
    </row>
    <row r="740" customFormat="false" ht="13.2" hidden="false" customHeight="false" outlineLevel="0" collapsed="false">
      <c r="A740" s="0" t="n">
        <v>732</v>
      </c>
      <c r="B740" s="0" t="n">
        <f aca="false">B739+(83.2*$G$3-0.4*$G$3*B739-2*$G$3*C739)*$G$5</f>
        <v>188.099779790279</v>
      </c>
      <c r="C740" s="0" t="n">
        <f aca="false">C739+(-45*$G$4+0.25*$G$4*B739-0.5*$G$4*C739)*$G$5</f>
        <v>4.06297419789787</v>
      </c>
    </row>
    <row r="741" customFormat="false" ht="13.2" hidden="false" customHeight="false" outlineLevel="0" collapsed="false">
      <c r="A741" s="0" t="n">
        <v>733</v>
      </c>
      <c r="B741" s="0" t="n">
        <f aca="false">B740+(83.2*$G$3-0.4*$G$3*B740-2*$G$3*C740)*$G$5</f>
        <v>188.099365139499</v>
      </c>
      <c r="C741" s="0" t="n">
        <f aca="false">C740+(-45*$G$4+0.25*$G$4*B740-0.5*$G$4*C740)*$G$5</f>
        <v>4.0627125118427</v>
      </c>
    </row>
    <row r="742" customFormat="false" ht="13.2" hidden="false" customHeight="false" outlineLevel="0" collapsed="false">
      <c r="A742" s="0" t="n">
        <v>734</v>
      </c>
      <c r="B742" s="0" t="n">
        <f aca="false">B741+(83.2*$G$3-0.4*$G$3*B741-2*$G$3*C741)*$G$5</f>
        <v>188.098952211801</v>
      </c>
      <c r="C742" s="0" t="n">
        <f aca="false">C741+(-45*$G$4+0.25*$G$4*B741-0.5*$G$4*C741)*$G$5</f>
        <v>4.06245191300084</v>
      </c>
    </row>
    <row r="743" customFormat="false" ht="13.2" hidden="false" customHeight="false" outlineLevel="0" collapsed="false">
      <c r="A743" s="0" t="n">
        <v>735</v>
      </c>
      <c r="B743" s="0" t="n">
        <f aca="false">B742+(83.2*$G$3-0.4*$G$3*B742-2*$G$3*C742)*$G$5</f>
        <v>188.098541000024</v>
      </c>
      <c r="C743" s="0" t="n">
        <f aca="false">C742+(-45*$G$4+0.25*$G$4*B742-0.5*$G$4*C742)*$G$5</f>
        <v>4.06219239685883</v>
      </c>
    </row>
    <row r="744" customFormat="false" ht="13.2" hidden="false" customHeight="false" outlineLevel="0" collapsed="false">
      <c r="A744" s="0" t="n">
        <v>736</v>
      </c>
      <c r="B744" s="0" t="n">
        <f aca="false">B743+(83.2*$G$3-0.4*$G$3*B743-2*$G$3*C743)*$G$5</f>
        <v>188.09813149704</v>
      </c>
      <c r="C744" s="0" t="n">
        <f aca="false">C743+(-45*$G$4+0.25*$G$4*B743-0.5*$G$4*C743)*$G$5</f>
        <v>4.06193395892189</v>
      </c>
    </row>
    <row r="745" customFormat="false" ht="13.2" hidden="false" customHeight="false" outlineLevel="0" collapsed="false">
      <c r="A745" s="0" t="n">
        <v>737</v>
      </c>
      <c r="B745" s="0" t="n">
        <f aca="false">B744+(83.2*$G$3-0.4*$G$3*B744-2*$G$3*C744)*$G$5</f>
        <v>188.097723695748</v>
      </c>
      <c r="C745" s="0" t="n">
        <f aca="false">C744+(-45*$G$4+0.25*$G$4*B744-0.5*$G$4*C744)*$G$5</f>
        <v>4.06167659471385</v>
      </c>
    </row>
    <row r="746" customFormat="false" ht="13.2" hidden="false" customHeight="false" outlineLevel="0" collapsed="false">
      <c r="A746" s="0" t="n">
        <v>738</v>
      </c>
      <c r="B746" s="0" t="n">
        <f aca="false">B745+(83.2*$G$3-0.4*$G$3*B745-2*$G$3*C745)*$G$5</f>
        <v>188.097317589079</v>
      </c>
      <c r="C746" s="0" t="n">
        <f aca="false">C745+(-45*$G$4+0.25*$G$4*B745-0.5*$G$4*C745)*$G$5</f>
        <v>4.06142029977705</v>
      </c>
    </row>
    <row r="747" customFormat="false" ht="13.2" hidden="false" customHeight="false" outlineLevel="0" collapsed="false">
      <c r="A747" s="0" t="n">
        <v>739</v>
      </c>
      <c r="B747" s="0" t="n">
        <f aca="false">B746+(83.2*$G$3-0.4*$G$3*B746-2*$G$3*C746)*$G$5</f>
        <v>188.096913169991</v>
      </c>
      <c r="C747" s="0" t="n">
        <f aca="false">C746+(-45*$G$4+0.25*$G$4*B746-0.5*$G$4*C746)*$G$5</f>
        <v>4.0611650696723</v>
      </c>
    </row>
    <row r="748" customFormat="false" ht="13.2" hidden="false" customHeight="false" outlineLevel="0" collapsed="false">
      <c r="A748" s="0" t="n">
        <v>740</v>
      </c>
      <c r="B748" s="0" t="n">
        <f aca="false">B747+(83.2*$G$3-0.4*$G$3*B747-2*$G$3*C747)*$G$5</f>
        <v>188.096510431472</v>
      </c>
      <c r="C748" s="0" t="n">
        <f aca="false">C747+(-45*$G$4+0.25*$G$4*B747-0.5*$G$4*C747)*$G$5</f>
        <v>4.06091089997876</v>
      </c>
    </row>
    <row r="749" customFormat="false" ht="13.2" hidden="false" customHeight="false" outlineLevel="0" collapsed="false">
      <c r="A749" s="0" t="n">
        <v>741</v>
      </c>
      <c r="B749" s="0" t="n">
        <f aca="false">B748+(83.2*$G$3-0.4*$G$3*B748-2*$G$3*C748)*$G$5</f>
        <v>188.096109366541</v>
      </c>
      <c r="C749" s="0" t="n">
        <f aca="false">C748+(-45*$G$4+0.25*$G$4*B748-0.5*$G$4*C748)*$G$5</f>
        <v>4.06065778629391</v>
      </c>
    </row>
    <row r="750" customFormat="false" ht="13.2" hidden="false" customHeight="false" outlineLevel="0" collapsed="false">
      <c r="A750" s="0" t="n">
        <v>742</v>
      </c>
      <c r="B750" s="0" t="n">
        <f aca="false">B749+(83.2*$G$3-0.4*$G$3*B749-2*$G$3*C749)*$G$5</f>
        <v>188.095709968243</v>
      </c>
      <c r="C750" s="0" t="n">
        <f aca="false">C749+(-45*$G$4+0.25*$G$4*B749-0.5*$G$4*C749)*$G$5</f>
        <v>4.06040572423344</v>
      </c>
    </row>
    <row r="751" customFormat="false" ht="13.2" hidden="false" customHeight="false" outlineLevel="0" collapsed="false">
      <c r="A751" s="0" t="n">
        <v>743</v>
      </c>
      <c r="B751" s="0" t="n">
        <f aca="false">B750+(83.2*$G$3-0.4*$G$3*B750-2*$G$3*C750)*$G$5</f>
        <v>188.095312229654</v>
      </c>
      <c r="C751" s="0" t="n">
        <f aca="false">C750+(-45*$G$4+0.25*$G$4*B750-0.5*$G$4*C750)*$G$5</f>
        <v>4.0601547094312</v>
      </c>
    </row>
    <row r="752" customFormat="false" ht="13.2" hidden="false" customHeight="false" outlineLevel="0" collapsed="false">
      <c r="A752" s="0" t="n">
        <v>744</v>
      </c>
      <c r="B752" s="0" t="n">
        <f aca="false">B751+(83.2*$G$3-0.4*$G$3*B751-2*$G$3*C751)*$G$5</f>
        <v>188.094916143877</v>
      </c>
      <c r="C752" s="0" t="n">
        <f aca="false">C751+(-45*$G$4+0.25*$G$4*B751-0.5*$G$4*C751)*$G$5</f>
        <v>4.05990473753911</v>
      </c>
    </row>
    <row r="753" customFormat="false" ht="13.2" hidden="false" customHeight="false" outlineLevel="0" collapsed="false">
      <c r="A753" s="0" t="n">
        <v>745</v>
      </c>
      <c r="B753" s="0" t="n">
        <f aca="false">B752+(83.2*$G$3-0.4*$G$3*B752-2*$G$3*C752)*$G$5</f>
        <v>188.094521704045</v>
      </c>
      <c r="C753" s="0" t="n">
        <f aca="false">C752+(-45*$G$4+0.25*$G$4*B752-0.5*$G$4*C752)*$G$5</f>
        <v>4.05965580422709</v>
      </c>
    </row>
    <row r="754" customFormat="false" ht="13.2" hidden="false" customHeight="false" outlineLevel="0" collapsed="false">
      <c r="A754" s="0" t="n">
        <v>746</v>
      </c>
      <c r="B754" s="0" t="n">
        <f aca="false">B753+(83.2*$G$3-0.4*$G$3*B753-2*$G$3*C753)*$G$5</f>
        <v>188.09412890332</v>
      </c>
      <c r="C754" s="0" t="n">
        <f aca="false">C753+(-45*$G$4+0.25*$G$4*B753-0.5*$G$4*C753)*$G$5</f>
        <v>4.059407905183</v>
      </c>
    </row>
    <row r="755" customFormat="false" ht="13.2" hidden="false" customHeight="false" outlineLevel="0" collapsed="false">
      <c r="A755" s="0" t="n">
        <v>747</v>
      </c>
      <c r="B755" s="0" t="n">
        <f aca="false">B754+(83.2*$G$3-0.4*$G$3*B754-2*$G$3*C754)*$G$5</f>
        <v>188.093737734891</v>
      </c>
      <c r="C755" s="0" t="n">
        <f aca="false">C754+(-45*$G$4+0.25*$G$4*B754-0.5*$G$4*C754)*$G$5</f>
        <v>4.05916103611254</v>
      </c>
    </row>
    <row r="756" customFormat="false" ht="13.2" hidden="false" customHeight="false" outlineLevel="0" collapsed="false">
      <c r="A756" s="0" t="n">
        <v>748</v>
      </c>
      <c r="B756" s="0" t="n">
        <f aca="false">B755+(83.2*$G$3-0.4*$G$3*B755-2*$G$3*C755)*$G$5</f>
        <v>188.093348191975</v>
      </c>
      <c r="C756" s="0" t="n">
        <f aca="false">C755+(-45*$G$4+0.25*$G$4*B755-0.5*$G$4*C755)*$G$5</f>
        <v>4.0589151927392</v>
      </c>
    </row>
    <row r="757" customFormat="false" ht="13.2" hidden="false" customHeight="false" outlineLevel="0" collapsed="false">
      <c r="A757" s="0" t="n">
        <v>749</v>
      </c>
      <c r="B757" s="0" t="n">
        <f aca="false">B756+(83.2*$G$3-0.4*$G$3*B756-2*$G$3*C756)*$G$5</f>
        <v>188.09296026782</v>
      </c>
      <c r="C757" s="0" t="n">
        <f aca="false">C756+(-45*$G$4+0.25*$G$4*B756-0.5*$G$4*C756)*$G$5</f>
        <v>4.05867037080417</v>
      </c>
    </row>
    <row r="758" customFormat="false" ht="13.2" hidden="false" customHeight="false" outlineLevel="0" collapsed="false">
      <c r="A758" s="0" t="n">
        <v>750</v>
      </c>
      <c r="B758" s="0" t="n">
        <f aca="false">B757+(83.2*$G$3-0.4*$G$3*B757-2*$G$3*C757)*$G$5</f>
        <v>188.092573955698</v>
      </c>
      <c r="C758" s="0" t="n">
        <f aca="false">C757+(-45*$G$4+0.25*$G$4*B757-0.5*$G$4*C757)*$G$5</f>
        <v>4.05842656606628</v>
      </c>
    </row>
    <row r="759" customFormat="false" ht="13.2" hidden="false" customHeight="false" outlineLevel="0" collapsed="false">
      <c r="A759" s="0" t="n">
        <v>751</v>
      </c>
      <c r="B759" s="0" t="n">
        <f aca="false">B758+(83.2*$G$3-0.4*$G$3*B758-2*$G$3*C758)*$G$5</f>
        <v>188.092189248912</v>
      </c>
      <c r="C759" s="0" t="n">
        <f aca="false">C758+(-45*$G$4+0.25*$G$4*B758-0.5*$G$4*C758)*$G$5</f>
        <v>4.05818377430193</v>
      </c>
    </row>
    <row r="760" customFormat="false" ht="13.2" hidden="false" customHeight="false" outlineLevel="0" collapsed="false">
      <c r="A760" s="0" t="n">
        <v>752</v>
      </c>
      <c r="B760" s="0" t="n">
        <f aca="false">B759+(83.2*$G$3-0.4*$G$3*B759-2*$G$3*C759)*$G$5</f>
        <v>188.091806140791</v>
      </c>
      <c r="C760" s="0" t="n">
        <f aca="false">C759+(-45*$G$4+0.25*$G$4*B759-0.5*$G$4*C759)*$G$5</f>
        <v>4.05794199130501</v>
      </c>
    </row>
    <row r="761" customFormat="false" ht="13.2" hidden="false" customHeight="false" outlineLevel="0" collapsed="false">
      <c r="A761" s="0" t="n">
        <v>753</v>
      </c>
      <c r="B761" s="0" t="n">
        <f aca="false">B760+(83.2*$G$3-0.4*$G$3*B760-2*$G$3*C760)*$G$5</f>
        <v>188.091424624694</v>
      </c>
      <c r="C761" s="0" t="n">
        <f aca="false">C760+(-45*$G$4+0.25*$G$4*B760-0.5*$G$4*C760)*$G$5</f>
        <v>4.05770121288682</v>
      </c>
    </row>
    <row r="762" customFormat="false" ht="13.2" hidden="false" customHeight="false" outlineLevel="0" collapsed="false">
      <c r="A762" s="0" t="n">
        <v>754</v>
      </c>
      <c r="B762" s="0" t="n">
        <f aca="false">B761+(83.2*$G$3-0.4*$G$3*B761-2*$G$3*C761)*$G$5</f>
        <v>188.091044694005</v>
      </c>
      <c r="C762" s="0" t="n">
        <f aca="false">C761+(-45*$G$4+0.25*$G$4*B761-0.5*$G$4*C761)*$G$5</f>
        <v>4.05746143487603</v>
      </c>
    </row>
    <row r="763" customFormat="false" ht="13.2" hidden="false" customHeight="false" outlineLevel="0" collapsed="false">
      <c r="A763" s="0" t="n">
        <v>755</v>
      </c>
      <c r="B763" s="0" t="n">
        <f aca="false">B762+(83.2*$G$3-0.4*$G$3*B762-2*$G$3*C762)*$G$5</f>
        <v>188.090666342136</v>
      </c>
      <c r="C763" s="0" t="n">
        <f aca="false">C762+(-45*$G$4+0.25*$G$4*B762-0.5*$G$4*C762)*$G$5</f>
        <v>4.05722265311855</v>
      </c>
    </row>
    <row r="764" customFormat="false" ht="13.2" hidden="false" customHeight="false" outlineLevel="0" collapsed="false">
      <c r="A764" s="0" t="n">
        <v>756</v>
      </c>
      <c r="B764" s="0" t="n">
        <f aca="false">B763+(83.2*$G$3-0.4*$G$3*B763-2*$G$3*C763)*$G$5</f>
        <v>188.090289562529</v>
      </c>
      <c r="C764" s="0" t="n">
        <f aca="false">C763+(-45*$G$4+0.25*$G$4*B763-0.5*$G$4*C763)*$G$5</f>
        <v>4.05698486347755</v>
      </c>
    </row>
    <row r="765" customFormat="false" ht="13.2" hidden="false" customHeight="false" outlineLevel="0" collapsed="false">
      <c r="A765" s="0" t="n">
        <v>757</v>
      </c>
      <c r="B765" s="0" t="n">
        <f aca="false">B764+(83.2*$G$3-0.4*$G$3*B764-2*$G$3*C764)*$G$5</f>
        <v>188.089914348649</v>
      </c>
      <c r="C765" s="0" t="n">
        <f aca="false">C764+(-45*$G$4+0.25*$G$4*B764-0.5*$G$4*C764)*$G$5</f>
        <v>4.05674806183328</v>
      </c>
    </row>
    <row r="766" customFormat="false" ht="13.2" hidden="false" customHeight="false" outlineLevel="0" collapsed="false">
      <c r="A766" s="0" t="n">
        <v>758</v>
      </c>
      <c r="B766" s="0" t="n">
        <f aca="false">B765+(83.2*$G$3-0.4*$G$3*B765-2*$G$3*C765)*$G$5</f>
        <v>188.089540693991</v>
      </c>
      <c r="C766" s="0" t="n">
        <f aca="false">C765+(-45*$G$4+0.25*$G$4*B765-0.5*$G$4*C765)*$G$5</f>
        <v>4.0565122440831</v>
      </c>
    </row>
    <row r="767" customFormat="false" ht="13.2" hidden="false" customHeight="false" outlineLevel="0" collapsed="false">
      <c r="A767" s="0" t="n">
        <v>759</v>
      </c>
      <c r="B767" s="0" t="n">
        <f aca="false">B766+(83.2*$G$3-0.4*$G$3*B766-2*$G$3*C766)*$G$5</f>
        <v>188.089168592077</v>
      </c>
      <c r="C767" s="0" t="n">
        <f aca="false">C766+(-45*$G$4+0.25*$G$4*B766-0.5*$G$4*C766)*$G$5</f>
        <v>4.05627740614135</v>
      </c>
    </row>
    <row r="768" customFormat="false" ht="13.2" hidden="false" customHeight="false" outlineLevel="0" collapsed="false">
      <c r="A768" s="0" t="n">
        <v>760</v>
      </c>
      <c r="B768" s="0" t="n">
        <f aca="false">B767+(83.2*$G$3-0.4*$G$3*B767-2*$G$3*C767)*$G$5</f>
        <v>188.088798036454</v>
      </c>
      <c r="C768" s="0" t="n">
        <f aca="false">C767+(-45*$G$4+0.25*$G$4*B767-0.5*$G$4*C767)*$G$5</f>
        <v>4.05604354393929</v>
      </c>
    </row>
    <row r="769" customFormat="false" ht="13.2" hidden="false" customHeight="false" outlineLevel="0" collapsed="false">
      <c r="A769" s="0" t="n">
        <v>761</v>
      </c>
      <c r="B769" s="0" t="n">
        <f aca="false">B768+(83.2*$G$3-0.4*$G$3*B768-2*$G$3*C768)*$G$5</f>
        <v>188.088429020698</v>
      </c>
      <c r="C769" s="0" t="n">
        <f aca="false">C768+(-45*$G$4+0.25*$G$4*B768-0.5*$G$4*C768)*$G$5</f>
        <v>4.05581065342504</v>
      </c>
    </row>
    <row r="770" customFormat="false" ht="13.2" hidden="false" customHeight="false" outlineLevel="0" collapsed="false">
      <c r="A770" s="0" t="n">
        <v>762</v>
      </c>
      <c r="B770" s="0" t="n">
        <f aca="false">B769+(83.2*$G$3-0.4*$G$3*B769-2*$G$3*C769)*$G$5</f>
        <v>188.08806153841</v>
      </c>
      <c r="C770" s="0" t="n">
        <f aca="false">C769+(-45*$G$4+0.25*$G$4*B769-0.5*$G$4*C769)*$G$5</f>
        <v>4.05557873056352</v>
      </c>
    </row>
    <row r="771" customFormat="false" ht="13.2" hidden="false" customHeight="false" outlineLevel="0" collapsed="false">
      <c r="A771" s="0" t="n">
        <v>763</v>
      </c>
      <c r="B771" s="0" t="n">
        <f aca="false">B770+(83.2*$G$3-0.4*$G$3*B770-2*$G$3*C770)*$G$5</f>
        <v>188.087695583219</v>
      </c>
      <c r="C771" s="0" t="n">
        <f aca="false">C770+(-45*$G$4+0.25*$G$4*B770-0.5*$G$4*C770)*$G$5</f>
        <v>4.05534777133635</v>
      </c>
    </row>
    <row r="772" customFormat="false" ht="13.2" hidden="false" customHeight="false" outlineLevel="0" collapsed="false">
      <c r="A772" s="0" t="n">
        <v>764</v>
      </c>
      <c r="B772" s="0" t="n">
        <f aca="false">B771+(83.2*$G$3-0.4*$G$3*B771-2*$G$3*C771)*$G$5</f>
        <v>188.087331148779</v>
      </c>
      <c r="C772" s="0" t="n">
        <f aca="false">C771+(-45*$G$4+0.25*$G$4*B771-0.5*$G$4*C771)*$G$5</f>
        <v>4.05511777174181</v>
      </c>
    </row>
    <row r="773" customFormat="false" ht="13.2" hidden="false" customHeight="false" outlineLevel="0" collapsed="false">
      <c r="A773" s="0" t="n">
        <v>765</v>
      </c>
      <c r="B773" s="0" t="n">
        <f aca="false">B772+(83.2*$G$3-0.4*$G$3*B772-2*$G$3*C772)*$G$5</f>
        <v>188.086968228771</v>
      </c>
      <c r="C773" s="0" t="n">
        <f aca="false">C772+(-45*$G$4+0.25*$G$4*B772-0.5*$G$4*C772)*$G$5</f>
        <v>4.05488872779476</v>
      </c>
    </row>
    <row r="774" customFormat="false" ht="13.2" hidden="false" customHeight="false" outlineLevel="0" collapsed="false">
      <c r="A774" s="0" t="n">
        <v>766</v>
      </c>
      <c r="B774" s="0" t="n">
        <f aca="false">B773+(83.2*$G$3-0.4*$G$3*B773-2*$G$3*C773)*$G$5</f>
        <v>188.086606816903</v>
      </c>
      <c r="C774" s="0" t="n">
        <f aca="false">C773+(-45*$G$4+0.25*$G$4*B773-0.5*$G$4*C773)*$G$5</f>
        <v>4.05466063552657</v>
      </c>
    </row>
    <row r="775" customFormat="false" ht="13.2" hidden="false" customHeight="false" outlineLevel="0" collapsed="false">
      <c r="A775" s="0" t="n">
        <v>767</v>
      </c>
      <c r="B775" s="0" t="n">
        <f aca="false">B774+(83.2*$G$3-0.4*$G$3*B774-2*$G$3*C774)*$G$5</f>
        <v>188.086246906909</v>
      </c>
      <c r="C775" s="0" t="n">
        <f aca="false">C774+(-45*$G$4+0.25*$G$4*B774-0.5*$G$4*C774)*$G$5</f>
        <v>4.05443349098508</v>
      </c>
    </row>
    <row r="776" customFormat="false" ht="13.2" hidden="false" customHeight="false" outlineLevel="0" collapsed="false">
      <c r="A776" s="0" t="n">
        <v>768</v>
      </c>
      <c r="B776" s="0" t="n">
        <f aca="false">B775+(83.2*$G$3-0.4*$G$3*B775-2*$G$3*C775)*$G$5</f>
        <v>188.085888492547</v>
      </c>
      <c r="C776" s="0" t="n">
        <f aca="false">C775+(-45*$G$4+0.25*$G$4*B775-0.5*$G$4*C775)*$G$5</f>
        <v>4.05420729023447</v>
      </c>
    </row>
    <row r="777" customFormat="false" ht="13.2" hidden="false" customHeight="false" outlineLevel="0" collapsed="false">
      <c r="A777" s="0" t="n">
        <v>769</v>
      </c>
      <c r="B777" s="0" t="n">
        <f aca="false">B776+(83.2*$G$3-0.4*$G$3*B776-2*$G$3*C776)*$G$5</f>
        <v>188.085531567603</v>
      </c>
      <c r="C777" s="0" t="n">
        <f aca="false">C776+(-45*$G$4+0.25*$G$4*B776-0.5*$G$4*C776)*$G$5</f>
        <v>4.05398202935525</v>
      </c>
    </row>
    <row r="778" customFormat="false" ht="13.2" hidden="false" customHeight="false" outlineLevel="0" collapsed="false">
      <c r="A778" s="0" t="n">
        <v>770</v>
      </c>
      <c r="B778" s="0" t="n">
        <f aca="false">B777+(83.2*$G$3-0.4*$G$3*B777-2*$G$3*C777)*$G$5</f>
        <v>188.085176125889</v>
      </c>
      <c r="C778" s="0" t="n">
        <f aca="false">C777+(-45*$G$4+0.25*$G$4*B777-0.5*$G$4*C777)*$G$5</f>
        <v>4.05375770444418</v>
      </c>
    </row>
    <row r="779" customFormat="false" ht="13.2" hidden="false" customHeight="false" outlineLevel="0" collapsed="false">
      <c r="A779" s="0" t="n">
        <v>771</v>
      </c>
      <c r="B779" s="0" t="n">
        <f aca="false">B778+(83.2*$G$3-0.4*$G$3*B778-2*$G$3*C778)*$G$5</f>
        <v>188.084822161241</v>
      </c>
      <c r="C779" s="0" t="n">
        <f aca="false">C778+(-45*$G$4+0.25*$G$4*B778-0.5*$G$4*C778)*$G$5</f>
        <v>4.05353431161418</v>
      </c>
    </row>
    <row r="780" customFormat="false" ht="13.2" hidden="false" customHeight="false" outlineLevel="0" collapsed="false">
      <c r="A780" s="0" t="n">
        <v>772</v>
      </c>
      <c r="B780" s="0" t="n">
        <f aca="false">B779+(83.2*$G$3-0.4*$G$3*B779-2*$G$3*C779)*$G$5</f>
        <v>188.084469667522</v>
      </c>
      <c r="C780" s="0" t="n">
        <f aca="false">C779+(-45*$G$4+0.25*$G$4*B779-0.5*$G$4*C779)*$G$5</f>
        <v>4.05331184699431</v>
      </c>
    </row>
    <row r="781" customFormat="false" ht="13.2" hidden="false" customHeight="false" outlineLevel="0" collapsed="false">
      <c r="A781" s="0" t="n">
        <v>773</v>
      </c>
      <c r="B781" s="0" t="n">
        <f aca="false">B780+(83.2*$G$3-0.4*$G$3*B780-2*$G$3*C780)*$G$5</f>
        <v>188.084118638619</v>
      </c>
      <c r="C781" s="0" t="n">
        <f aca="false">C780+(-45*$G$4+0.25*$G$4*B780-0.5*$G$4*C780)*$G$5</f>
        <v>4.05309030672964</v>
      </c>
    </row>
    <row r="782" customFormat="false" ht="13.2" hidden="false" customHeight="false" outlineLevel="0" collapsed="false">
      <c r="A782" s="0" t="n">
        <v>774</v>
      </c>
      <c r="B782" s="0" t="n">
        <f aca="false">B781+(83.2*$G$3-0.4*$G$3*B781-2*$G$3*C781)*$G$5</f>
        <v>188.083769068447</v>
      </c>
      <c r="C782" s="0" t="n">
        <f aca="false">C781+(-45*$G$4+0.25*$G$4*B781-0.5*$G$4*C781)*$G$5</f>
        <v>4.05286968698124</v>
      </c>
    </row>
    <row r="783" customFormat="false" ht="13.2" hidden="false" customHeight="false" outlineLevel="0" collapsed="false">
      <c r="A783" s="0" t="n">
        <v>775</v>
      </c>
      <c r="B783" s="0" t="n">
        <f aca="false">B782+(83.2*$G$3-0.4*$G$3*B782-2*$G$3*C782)*$G$5</f>
        <v>188.083420950943</v>
      </c>
      <c r="C783" s="0" t="n">
        <f aca="false">C782+(-45*$G$4+0.25*$G$4*B782-0.5*$G$4*C782)*$G$5</f>
        <v>4.05264998392608</v>
      </c>
    </row>
    <row r="784" customFormat="false" ht="13.2" hidden="false" customHeight="false" outlineLevel="0" collapsed="false">
      <c r="A784" s="0" t="n">
        <v>776</v>
      </c>
      <c r="B784" s="0" t="n">
        <f aca="false">B783+(83.2*$G$3-0.4*$G$3*B783-2*$G$3*C783)*$G$5</f>
        <v>188.083074280073</v>
      </c>
      <c r="C784" s="0" t="n">
        <f aca="false">C783+(-45*$G$4+0.25*$G$4*B783-0.5*$G$4*C783)*$G$5</f>
        <v>4.05243119375699</v>
      </c>
    </row>
    <row r="785" customFormat="false" ht="13.2" hidden="false" customHeight="false" outlineLevel="0" collapsed="false">
      <c r="A785" s="0" t="n">
        <v>777</v>
      </c>
      <c r="B785" s="0" t="n">
        <f aca="false">B784+(83.2*$G$3-0.4*$G$3*B784-2*$G$3*C784)*$G$5</f>
        <v>188.082729049824</v>
      </c>
      <c r="C785" s="0" t="n">
        <f aca="false">C784+(-45*$G$4+0.25*$G$4*B784-0.5*$G$4*C784)*$G$5</f>
        <v>4.05221331268258</v>
      </c>
    </row>
    <row r="786" customFormat="false" ht="13.2" hidden="false" customHeight="false" outlineLevel="0" collapsed="false">
      <c r="A786" s="0" t="n">
        <v>778</v>
      </c>
      <c r="B786" s="0" t="n">
        <f aca="false">B785+(83.2*$G$3-0.4*$G$3*B785-2*$G$3*C785)*$G$5</f>
        <v>188.082385254211</v>
      </c>
      <c r="C786" s="0" t="n">
        <f aca="false">C785+(-45*$G$4+0.25*$G$4*B785-0.5*$G$4*C785)*$G$5</f>
        <v>4.05199633692717</v>
      </c>
    </row>
    <row r="787" customFormat="false" ht="13.2" hidden="false" customHeight="false" outlineLevel="0" collapsed="false">
      <c r="A787" s="0" t="n">
        <v>779</v>
      </c>
      <c r="B787" s="0" t="n">
        <f aca="false">B786+(83.2*$G$3-0.4*$G$3*B786-2*$G$3*C786)*$G$5</f>
        <v>188.082042887272</v>
      </c>
      <c r="C787" s="0" t="n">
        <f aca="false">C786+(-45*$G$4+0.25*$G$4*B786-0.5*$G$4*C786)*$G$5</f>
        <v>4.05178026273073</v>
      </c>
    </row>
    <row r="788" customFormat="false" ht="13.2" hidden="false" customHeight="false" outlineLevel="0" collapsed="false">
      <c r="A788" s="0" t="n">
        <v>780</v>
      </c>
      <c r="B788" s="0" t="n">
        <f aca="false">B787+(83.2*$G$3-0.4*$G$3*B787-2*$G$3*C787)*$G$5</f>
        <v>188.081701943071</v>
      </c>
      <c r="C788" s="0" t="n">
        <f aca="false">C787+(-45*$G$4+0.25*$G$4*B787-0.5*$G$4*C787)*$G$5</f>
        <v>4.05156508634884</v>
      </c>
    </row>
    <row r="789" customFormat="false" ht="13.2" hidden="false" customHeight="false" outlineLevel="0" collapsed="false">
      <c r="A789" s="0" t="n">
        <v>781</v>
      </c>
      <c r="B789" s="0" t="n">
        <f aca="false">B788+(83.2*$G$3-0.4*$G$3*B788-2*$G$3*C788)*$G$5</f>
        <v>188.081362415696</v>
      </c>
      <c r="C789" s="0" t="n">
        <f aca="false">C788+(-45*$G$4+0.25*$G$4*B788-0.5*$G$4*C788)*$G$5</f>
        <v>4.05135080405257</v>
      </c>
    </row>
    <row r="790" customFormat="false" ht="13.2" hidden="false" customHeight="false" outlineLevel="0" collapsed="false">
      <c r="A790" s="0" t="n">
        <v>782</v>
      </c>
      <c r="B790" s="0" t="n">
        <f aca="false">B789+(83.2*$G$3-0.4*$G$3*B789-2*$G$3*C789)*$G$5</f>
        <v>188.08102429926</v>
      </c>
      <c r="C790" s="0" t="n">
        <f aca="false">C789+(-45*$G$4+0.25*$G$4*B789-0.5*$G$4*C789)*$G$5</f>
        <v>4.05113741212848</v>
      </c>
    </row>
    <row r="791" customFormat="false" ht="13.2" hidden="false" customHeight="false" outlineLevel="0" collapsed="false">
      <c r="A791" s="0" t="n">
        <v>783</v>
      </c>
      <c r="B791" s="0" t="n">
        <f aca="false">B790+(83.2*$G$3-0.4*$G$3*B790-2*$G$3*C790)*$G$5</f>
        <v>188.0806875879</v>
      </c>
      <c r="C791" s="0" t="n">
        <f aca="false">C790+(-45*$G$4+0.25*$G$4*B790-0.5*$G$4*C790)*$G$5</f>
        <v>4.05092490687852</v>
      </c>
    </row>
    <row r="792" customFormat="false" ht="13.2" hidden="false" customHeight="false" outlineLevel="0" collapsed="false">
      <c r="A792" s="0" t="n">
        <v>784</v>
      </c>
      <c r="B792" s="0" t="n">
        <f aca="false">B791+(83.2*$G$3-0.4*$G$3*B791-2*$G$3*C791)*$G$5</f>
        <v>188.080352275778</v>
      </c>
      <c r="C792" s="0" t="n">
        <f aca="false">C791+(-45*$G$4+0.25*$G$4*B791-0.5*$G$4*C791)*$G$5</f>
        <v>4.05071328461995</v>
      </c>
    </row>
    <row r="793" customFormat="false" ht="13.2" hidden="false" customHeight="false" outlineLevel="0" collapsed="false">
      <c r="A793" s="0" t="n">
        <v>785</v>
      </c>
      <c r="B793" s="0" t="n">
        <f aca="false">B792+(83.2*$G$3-0.4*$G$3*B792-2*$G$3*C792)*$G$5</f>
        <v>188.080018357079</v>
      </c>
      <c r="C793" s="0" t="n">
        <f aca="false">C792+(-45*$G$4+0.25*$G$4*B792-0.5*$G$4*C792)*$G$5</f>
        <v>4.05050254168533</v>
      </c>
    </row>
    <row r="794" customFormat="false" ht="13.2" hidden="false" customHeight="false" outlineLevel="0" collapsed="false">
      <c r="A794" s="0" t="n">
        <v>786</v>
      </c>
      <c r="B794" s="0" t="n">
        <f aca="false">B793+(83.2*$G$3-0.4*$G$3*B793-2*$G$3*C793)*$G$5</f>
        <v>188.079685826014</v>
      </c>
      <c r="C794" s="0" t="n">
        <f aca="false">C793+(-45*$G$4+0.25*$G$4*B793-0.5*$G$4*C793)*$G$5</f>
        <v>4.05029267442242</v>
      </c>
    </row>
    <row r="795" customFormat="false" ht="13.2" hidden="false" customHeight="false" outlineLevel="0" collapsed="false">
      <c r="A795" s="0" t="n">
        <v>787</v>
      </c>
      <c r="B795" s="0" t="n">
        <f aca="false">B794+(83.2*$G$3-0.4*$G$3*B794-2*$G$3*C794)*$G$5</f>
        <v>188.079354676816</v>
      </c>
      <c r="C795" s="0" t="n">
        <f aca="false">C794+(-45*$G$4+0.25*$G$4*B794-0.5*$G$4*C794)*$G$5</f>
        <v>4.0500836791941</v>
      </c>
    </row>
    <row r="796" customFormat="false" ht="13.2" hidden="false" customHeight="false" outlineLevel="0" collapsed="false">
      <c r="A796" s="0" t="n">
        <v>788</v>
      </c>
      <c r="B796" s="0" t="n">
        <f aca="false">B795+(83.2*$G$3-0.4*$G$3*B795-2*$G$3*C795)*$G$5</f>
        <v>188.079024903743</v>
      </c>
      <c r="C796" s="0" t="n">
        <f aca="false">C795+(-45*$G$4+0.25*$G$4*B795-0.5*$G$4*C795)*$G$5</f>
        <v>4.04987555237838</v>
      </c>
    </row>
    <row r="797" customFormat="false" ht="13.2" hidden="false" customHeight="false" outlineLevel="0" collapsed="false">
      <c r="A797" s="0" t="n">
        <v>789</v>
      </c>
      <c r="B797" s="0" t="n">
        <f aca="false">B796+(83.2*$G$3-0.4*$G$3*B796-2*$G$3*C796)*$G$5</f>
        <v>188.078696501077</v>
      </c>
      <c r="C797" s="0" t="n">
        <f aca="false">C796+(-45*$G$4+0.25*$G$4*B796-0.5*$G$4*C796)*$G$5</f>
        <v>4.04966829036824</v>
      </c>
    </row>
    <row r="798" customFormat="false" ht="13.2" hidden="false" customHeight="false" outlineLevel="0" collapsed="false">
      <c r="A798" s="0" t="n">
        <v>790</v>
      </c>
      <c r="B798" s="0" t="n">
        <f aca="false">B797+(83.2*$G$3-0.4*$G$3*B797-2*$G$3*C797)*$G$5</f>
        <v>188.078369463124</v>
      </c>
      <c r="C798" s="0" t="n">
        <f aca="false">C797+(-45*$G$4+0.25*$G$4*B797-0.5*$G$4*C797)*$G$5</f>
        <v>4.04946188957164</v>
      </c>
    </row>
    <row r="799" customFormat="false" ht="13.2" hidden="false" customHeight="false" outlineLevel="0" collapsed="false">
      <c r="A799" s="0" t="n">
        <v>791</v>
      </c>
      <c r="B799" s="0" t="n">
        <f aca="false">B798+(83.2*$G$3-0.4*$G$3*B798-2*$G$3*C798)*$G$5</f>
        <v>188.078043784213</v>
      </c>
      <c r="C799" s="0" t="n">
        <f aca="false">C798+(-45*$G$4+0.25*$G$4*B798-0.5*$G$4*C798)*$G$5</f>
        <v>4.04925634641145</v>
      </c>
    </row>
    <row r="800" customFormat="false" ht="13.2" hidden="false" customHeight="false" outlineLevel="0" collapsed="false">
      <c r="A800" s="0" t="n">
        <v>792</v>
      </c>
      <c r="B800" s="0" t="n">
        <f aca="false">B799+(83.2*$G$3-0.4*$G$3*B799-2*$G$3*C799)*$G$5</f>
        <v>188.077719458697</v>
      </c>
      <c r="C800" s="0" t="n">
        <f aca="false">C799+(-45*$G$4+0.25*$G$4*B799-0.5*$G$4*C799)*$G$5</f>
        <v>4.04905165732535</v>
      </c>
    </row>
    <row r="801" customFormat="false" ht="13.2" hidden="false" customHeight="false" outlineLevel="0" collapsed="false">
      <c r="A801" s="0" t="n">
        <v>793</v>
      </c>
      <c r="B801" s="0" t="n">
        <f aca="false">B800+(83.2*$G$3-0.4*$G$3*B800-2*$G$3*C800)*$G$5</f>
        <v>188.077396480952</v>
      </c>
      <c r="C801" s="0" t="n">
        <f aca="false">C800+(-45*$G$4+0.25*$G$4*B800-0.5*$G$4*C800)*$G$5</f>
        <v>4.04884781876582</v>
      </c>
    </row>
    <row r="802" customFormat="false" ht="13.2" hidden="false" customHeight="false" outlineLevel="0" collapsed="false">
      <c r="A802" s="0" t="n">
        <v>794</v>
      </c>
      <c r="B802" s="0" t="n">
        <f aca="false">B801+(83.2*$G$3-0.4*$G$3*B801-2*$G$3*C801)*$G$5</f>
        <v>188.077074845377</v>
      </c>
      <c r="C802" s="0" t="n">
        <f aca="false">C801+(-45*$G$4+0.25*$G$4*B801-0.5*$G$4*C801)*$G$5</f>
        <v>4.04864482720002</v>
      </c>
    </row>
    <row r="803" customFormat="false" ht="13.2" hidden="false" customHeight="false" outlineLevel="0" collapsed="false">
      <c r="A803" s="0" t="n">
        <v>795</v>
      </c>
      <c r="B803" s="0" t="n">
        <f aca="false">B802+(83.2*$G$3-0.4*$G$3*B802-2*$G$3*C802)*$G$5</f>
        <v>188.076754546395</v>
      </c>
      <c r="C803" s="0" t="n">
        <f aca="false">C802+(-45*$G$4+0.25*$G$4*B802-0.5*$G$4*C802)*$G$5</f>
        <v>4.04844267910978</v>
      </c>
    </row>
    <row r="804" customFormat="false" ht="13.2" hidden="false" customHeight="false" outlineLevel="0" collapsed="false">
      <c r="A804" s="0" t="n">
        <v>796</v>
      </c>
      <c r="B804" s="0" t="n">
        <f aca="false">B803+(83.2*$G$3-0.4*$G$3*B803-2*$G$3*C803)*$G$5</f>
        <v>188.076435578454</v>
      </c>
      <c r="C804" s="0" t="n">
        <f aca="false">C803+(-45*$G$4+0.25*$G$4*B803-0.5*$G$4*C803)*$G$5</f>
        <v>4.04824137099154</v>
      </c>
    </row>
    <row r="805" customFormat="false" ht="13.2" hidden="false" customHeight="false" outlineLevel="0" collapsed="false">
      <c r="A805" s="0" t="n">
        <v>797</v>
      </c>
      <c r="B805" s="0" t="n">
        <f aca="false">B804+(83.2*$G$3-0.4*$G$3*B804-2*$G$3*C804)*$G$5</f>
        <v>188.07611793602</v>
      </c>
      <c r="C805" s="0" t="n">
        <f aca="false">C804+(-45*$G$4+0.25*$G$4*B804-0.5*$G$4*C804)*$G$5</f>
        <v>4.04804089935625</v>
      </c>
    </row>
    <row r="806" customFormat="false" ht="13.2" hidden="false" customHeight="false" outlineLevel="0" collapsed="false">
      <c r="A806" s="0" t="n">
        <v>798</v>
      </c>
      <c r="B806" s="0" t="n">
        <f aca="false">B805+(83.2*$G$3-0.4*$G$3*B805-2*$G$3*C805)*$G$5</f>
        <v>188.075801613587</v>
      </c>
      <c r="C806" s="0" t="n">
        <f aca="false">C805+(-45*$G$4+0.25*$G$4*B805-0.5*$G$4*C805)*$G$5</f>
        <v>4.04784126072932</v>
      </c>
    </row>
    <row r="807" customFormat="false" ht="13.2" hidden="false" customHeight="false" outlineLevel="0" collapsed="false">
      <c r="A807" s="0" t="n">
        <v>799</v>
      </c>
      <c r="B807" s="0" t="n">
        <f aca="false">B806+(83.2*$G$3-0.4*$G$3*B806-2*$G$3*C806)*$G$5</f>
        <v>188.07548660567</v>
      </c>
      <c r="C807" s="0" t="n">
        <f aca="false">C806+(-45*$G$4+0.25*$G$4*B806-0.5*$G$4*C806)*$G$5</f>
        <v>4.04764245165061</v>
      </c>
    </row>
    <row r="808" customFormat="false" ht="13.2" hidden="false" customHeight="false" outlineLevel="0" collapsed="false">
      <c r="A808" s="0" t="n">
        <v>800</v>
      </c>
      <c r="B808" s="0" t="n">
        <f aca="false">B807+(83.2*$G$3-0.4*$G$3*B807-2*$G$3*C807)*$G$5</f>
        <v>188.075172906806</v>
      </c>
      <c r="C808" s="0" t="n">
        <f aca="false">C807+(-45*$G$4+0.25*$G$4*B807-0.5*$G$4*C807)*$G$5</f>
        <v>4.0474444686743</v>
      </c>
    </row>
    <row r="809" customFormat="false" ht="13.2" hidden="false" customHeight="false" outlineLevel="0" collapsed="false">
      <c r="A809" s="0" t="n">
        <v>801</v>
      </c>
      <c r="B809" s="0" t="n">
        <f aca="false">B808+(83.2*$G$3-0.4*$G$3*B808-2*$G$3*C808)*$G$5</f>
        <v>188.074860511556</v>
      </c>
      <c r="C809" s="0" t="n">
        <f aca="false">C808+(-45*$G$4+0.25*$G$4*B808-0.5*$G$4*C808)*$G$5</f>
        <v>4.04724730836887</v>
      </c>
    </row>
    <row r="810" customFormat="false" ht="13.2" hidden="false" customHeight="false" outlineLevel="0" collapsed="false">
      <c r="A810" s="0" t="n">
        <v>802</v>
      </c>
      <c r="B810" s="0" t="n">
        <f aca="false">B809+(83.2*$G$3-0.4*$G$3*B809-2*$G$3*C809)*$G$5</f>
        <v>188.074549414503</v>
      </c>
      <c r="C810" s="0" t="n">
        <f aca="false">C809+(-45*$G$4+0.25*$G$4*B809-0.5*$G$4*C809)*$G$5</f>
        <v>4.04705096731706</v>
      </c>
    </row>
    <row r="811" customFormat="false" ht="13.2" hidden="false" customHeight="false" outlineLevel="0" collapsed="false">
      <c r="A811" s="0" t="n">
        <v>803</v>
      </c>
      <c r="B811" s="0" t="n">
        <f aca="false">B810+(83.2*$G$3-0.4*$G$3*B810-2*$G$3*C810)*$G$5</f>
        <v>188.074239610251</v>
      </c>
      <c r="C811" s="0" t="n">
        <f aca="false">C810+(-45*$G$4+0.25*$G$4*B810-0.5*$G$4*C810)*$G$5</f>
        <v>4.04685544211574</v>
      </c>
    </row>
    <row r="812" customFormat="false" ht="13.2" hidden="false" customHeight="false" outlineLevel="0" collapsed="false">
      <c r="A812" s="0" t="n">
        <v>804</v>
      </c>
      <c r="B812" s="0" t="n">
        <f aca="false">B811+(83.2*$G$3-0.4*$G$3*B811-2*$G$3*C811)*$G$5</f>
        <v>188.073931093431</v>
      </c>
      <c r="C812" s="0" t="n">
        <f aca="false">C811+(-45*$G$4+0.25*$G$4*B811-0.5*$G$4*C811)*$G$5</f>
        <v>4.04666072937594</v>
      </c>
    </row>
    <row r="813" customFormat="false" ht="13.2" hidden="false" customHeight="false" outlineLevel="0" collapsed="false">
      <c r="A813" s="0" t="n">
        <v>805</v>
      </c>
      <c r="B813" s="0" t="n">
        <f aca="false">B812+(83.2*$G$3-0.4*$G$3*B812-2*$G$3*C812)*$G$5</f>
        <v>188.07362385869</v>
      </c>
      <c r="C813" s="0" t="n">
        <f aca="false">C812+(-45*$G$4+0.25*$G$4*B812-0.5*$G$4*C812)*$G$5</f>
        <v>4.04646682572273</v>
      </c>
    </row>
    <row r="814" customFormat="false" ht="13.2" hidden="false" customHeight="false" outlineLevel="0" collapsed="false">
      <c r="A814" s="0" t="n">
        <v>806</v>
      </c>
      <c r="B814" s="0" t="n">
        <f aca="false">B813+(83.2*$G$3-0.4*$G$3*B813-2*$G$3*C813)*$G$5</f>
        <v>188.073317900703</v>
      </c>
      <c r="C814" s="0" t="n">
        <f aca="false">C813+(-45*$G$4+0.25*$G$4*B813-0.5*$G$4*C813)*$G$5</f>
        <v>4.04627372779518</v>
      </c>
    </row>
    <row r="815" customFormat="false" ht="13.2" hidden="false" customHeight="false" outlineLevel="0" collapsed="false">
      <c r="A815" s="0" t="n">
        <v>807</v>
      </c>
      <c r="B815" s="0" t="n">
        <f aca="false">B814+(83.2*$G$3-0.4*$G$3*B814-2*$G$3*C814)*$G$5</f>
        <v>188.073013214163</v>
      </c>
      <c r="C815" s="0" t="n">
        <f aca="false">C814+(-45*$G$4+0.25*$G$4*B814-0.5*$G$4*C814)*$G$5</f>
        <v>4.0460814322463</v>
      </c>
    </row>
    <row r="816" customFormat="false" ht="13.2" hidden="false" customHeight="false" outlineLevel="0" collapsed="false">
      <c r="A816" s="0" t="n">
        <v>808</v>
      </c>
      <c r="B816" s="0" t="n">
        <f aca="false">B815+(83.2*$G$3-0.4*$G$3*B815-2*$G$3*C815)*$G$5</f>
        <v>188.072709793788</v>
      </c>
      <c r="C816" s="0" t="n">
        <f aca="false">C815+(-45*$G$4+0.25*$G$4*B815-0.5*$G$4*C815)*$G$5</f>
        <v>4.04588993574301</v>
      </c>
    </row>
    <row r="817" customFormat="false" ht="13.2" hidden="false" customHeight="false" outlineLevel="0" collapsed="false">
      <c r="A817" s="0" t="n">
        <v>809</v>
      </c>
      <c r="B817" s="0" t="n">
        <f aca="false">B816+(83.2*$G$3-0.4*$G$3*B816-2*$G$3*C816)*$G$5</f>
        <v>188.072407634315</v>
      </c>
      <c r="C817" s="0" t="n">
        <f aca="false">C816+(-45*$G$4+0.25*$G$4*B816-0.5*$G$4*C816)*$G$5</f>
        <v>4.04569923496603</v>
      </c>
    </row>
    <row r="818" customFormat="false" ht="13.2" hidden="false" customHeight="false" outlineLevel="0" collapsed="false">
      <c r="A818" s="0" t="n">
        <v>810</v>
      </c>
      <c r="B818" s="0" t="n">
        <f aca="false">B817+(83.2*$G$3-0.4*$G$3*B817-2*$G$3*C817)*$G$5</f>
        <v>188.072106730506</v>
      </c>
      <c r="C818" s="0" t="n">
        <f aca="false">C817+(-45*$G$4+0.25*$G$4*B817-0.5*$G$4*C817)*$G$5</f>
        <v>4.04550932660986</v>
      </c>
    </row>
    <row r="819" customFormat="false" ht="13.2" hidden="false" customHeight="false" outlineLevel="0" collapsed="false">
      <c r="A819" s="0" t="n">
        <v>811</v>
      </c>
      <c r="B819" s="0" t="n">
        <f aca="false">B818+(83.2*$G$3-0.4*$G$3*B818-2*$G$3*C818)*$G$5</f>
        <v>188.071807077143</v>
      </c>
      <c r="C819" s="0" t="n">
        <f aca="false">C818+(-45*$G$4+0.25*$G$4*B818-0.5*$G$4*C818)*$G$5</f>
        <v>4.04532020738273</v>
      </c>
    </row>
    <row r="820" customFormat="false" ht="13.2" hidden="false" customHeight="false" outlineLevel="0" collapsed="false">
      <c r="A820" s="0" t="n">
        <v>812</v>
      </c>
      <c r="B820" s="0" t="n">
        <f aca="false">B819+(83.2*$G$3-0.4*$G$3*B819-2*$G$3*C819)*$G$5</f>
        <v>188.071508669029</v>
      </c>
      <c r="C820" s="0" t="n">
        <f aca="false">C819+(-45*$G$4+0.25*$G$4*B819-0.5*$G$4*C819)*$G$5</f>
        <v>4.0451318740065</v>
      </c>
    </row>
    <row r="821" customFormat="false" ht="13.2" hidden="false" customHeight="false" outlineLevel="0" collapsed="false">
      <c r="A821" s="0" t="n">
        <v>813</v>
      </c>
      <c r="B821" s="0" t="n">
        <f aca="false">B820+(83.2*$G$3-0.4*$G$3*B820-2*$G$3*C820)*$G$5</f>
        <v>188.07121150099</v>
      </c>
      <c r="C821" s="0" t="n">
        <f aca="false">C820+(-45*$G$4+0.25*$G$4*B820-0.5*$G$4*C820)*$G$5</f>
        <v>4.04494432321666</v>
      </c>
    </row>
    <row r="822" customFormat="false" ht="13.2" hidden="false" customHeight="false" outlineLevel="0" collapsed="false">
      <c r="A822" s="0" t="n">
        <v>814</v>
      </c>
      <c r="B822" s="0" t="n">
        <f aca="false">B821+(83.2*$G$3-0.4*$G$3*B821-2*$G$3*C821)*$G$5</f>
        <v>188.070915567873</v>
      </c>
      <c r="C822" s="0" t="n">
        <f aca="false">C821+(-45*$G$4+0.25*$G$4*B821-0.5*$G$4*C821)*$G$5</f>
        <v>4.04475755176222</v>
      </c>
    </row>
    <row r="823" customFormat="false" ht="13.2" hidden="false" customHeight="false" outlineLevel="0" collapsed="false">
      <c r="A823" s="0" t="n">
        <v>815</v>
      </c>
      <c r="B823" s="0" t="n">
        <f aca="false">B822+(83.2*$G$3-0.4*$G$3*B822-2*$G$3*C822)*$G$5</f>
        <v>188.070620864546</v>
      </c>
      <c r="C823" s="0" t="n">
        <f aca="false">C822+(-45*$G$4+0.25*$G$4*B822-0.5*$G$4*C822)*$G$5</f>
        <v>4.0445715564057</v>
      </c>
    </row>
    <row r="824" customFormat="false" ht="13.2" hidden="false" customHeight="false" outlineLevel="0" collapsed="false">
      <c r="A824" s="0" t="n">
        <v>816</v>
      </c>
      <c r="B824" s="0" t="n">
        <f aca="false">B823+(83.2*$G$3-0.4*$G$3*B823-2*$G$3*C823)*$G$5</f>
        <v>188.070327385899</v>
      </c>
      <c r="C824" s="0" t="n">
        <f aca="false">C823+(-45*$G$4+0.25*$G$4*B823-0.5*$G$4*C823)*$G$5</f>
        <v>4.04438633392305</v>
      </c>
    </row>
    <row r="825" customFormat="false" ht="13.2" hidden="false" customHeight="false" outlineLevel="0" collapsed="false">
      <c r="A825" s="0" t="n">
        <v>817</v>
      </c>
      <c r="B825" s="0" t="n">
        <f aca="false">B824+(83.2*$G$3-0.4*$G$3*B824-2*$G$3*C824)*$G$5</f>
        <v>188.070035126844</v>
      </c>
      <c r="C825" s="0" t="n">
        <f aca="false">C824+(-45*$G$4+0.25*$G$4*B824-0.5*$G$4*C824)*$G$5</f>
        <v>4.04420188110358</v>
      </c>
    </row>
    <row r="826" customFormat="false" ht="13.2" hidden="false" customHeight="false" outlineLevel="0" collapsed="false">
      <c r="A826" s="0" t="n">
        <v>818</v>
      </c>
      <c r="B826" s="0" t="n">
        <f aca="false">B825+(83.2*$G$3-0.4*$G$3*B825-2*$G$3*C825)*$G$5</f>
        <v>188.069744082311</v>
      </c>
      <c r="C826" s="0" t="n">
        <f aca="false">C825+(-45*$G$4+0.25*$G$4*B825-0.5*$G$4*C825)*$G$5</f>
        <v>4.04401819474994</v>
      </c>
    </row>
    <row r="827" customFormat="false" ht="13.2" hidden="false" customHeight="false" outlineLevel="0" collapsed="false">
      <c r="A827" s="0" t="n">
        <v>819</v>
      </c>
      <c r="B827" s="0" t="n">
        <f aca="false">B826+(83.2*$G$3-0.4*$G$3*B826-2*$G$3*C826)*$G$5</f>
        <v>188.069454247255</v>
      </c>
      <c r="C827" s="0" t="n">
        <f aca="false">C826+(-45*$G$4+0.25*$G$4*B826-0.5*$G$4*C826)*$G$5</f>
        <v>4.04383527167806</v>
      </c>
    </row>
    <row r="828" customFormat="false" ht="13.2" hidden="false" customHeight="false" outlineLevel="0" collapsed="false">
      <c r="A828" s="0" t="n">
        <v>820</v>
      </c>
      <c r="B828" s="0" t="n">
        <f aca="false">B827+(83.2*$G$3-0.4*$G$3*B827-2*$G$3*C827)*$G$5</f>
        <v>188.06916561665</v>
      </c>
      <c r="C828" s="0" t="n">
        <f aca="false">C827+(-45*$G$4+0.25*$G$4*B827-0.5*$G$4*C827)*$G$5</f>
        <v>4.04365310871705</v>
      </c>
    </row>
    <row r="829" customFormat="false" ht="13.2" hidden="false" customHeight="false" outlineLevel="0" collapsed="false">
      <c r="A829" s="0" t="n">
        <v>821</v>
      </c>
      <c r="B829" s="0" t="n">
        <f aca="false">B828+(83.2*$G$3-0.4*$G$3*B828-2*$G$3*C828)*$G$5</f>
        <v>188.068878185489</v>
      </c>
      <c r="C829" s="0" t="n">
        <f aca="false">C828+(-45*$G$4+0.25*$G$4*B828-0.5*$G$4*C828)*$G$5</f>
        <v>4.04347170270921</v>
      </c>
    </row>
    <row r="830" customFormat="false" ht="13.2" hidden="false" customHeight="false" outlineLevel="0" collapsed="false">
      <c r="A830" s="0" t="n">
        <v>822</v>
      </c>
      <c r="B830" s="0" t="n">
        <f aca="false">B829+(83.2*$G$3-0.4*$G$3*B829-2*$G$3*C829)*$G$5</f>
        <v>188.06859194879</v>
      </c>
      <c r="C830" s="0" t="n">
        <f aca="false">C829+(-45*$G$4+0.25*$G$4*B829-0.5*$G$4*C829)*$G$5</f>
        <v>4.04329105050991</v>
      </c>
    </row>
    <row r="831" customFormat="false" ht="13.2" hidden="false" customHeight="false" outlineLevel="0" collapsed="false">
      <c r="A831" s="0" t="n">
        <v>823</v>
      </c>
      <c r="B831" s="0" t="n">
        <f aca="false">B830+(83.2*$G$3-0.4*$G$3*B830-2*$G$3*C830)*$G$5</f>
        <v>188.068306901589</v>
      </c>
      <c r="C831" s="0" t="n">
        <f aca="false">C830+(-45*$G$4+0.25*$G$4*B830-0.5*$G$4*C830)*$G$5</f>
        <v>4.04311114898762</v>
      </c>
    </row>
    <row r="832" customFormat="false" ht="13.2" hidden="false" customHeight="false" outlineLevel="0" collapsed="false">
      <c r="A832" s="0" t="n">
        <v>824</v>
      </c>
      <c r="B832" s="0" t="n">
        <f aca="false">B831+(83.2*$G$3-0.4*$G$3*B831-2*$G$3*C831)*$G$5</f>
        <v>188.068023038943</v>
      </c>
      <c r="C832" s="0" t="n">
        <f aca="false">C831+(-45*$G$4+0.25*$G$4*B831-0.5*$G$4*C831)*$G$5</f>
        <v>4.04293199502376</v>
      </c>
    </row>
    <row r="833" customFormat="false" ht="13.2" hidden="false" customHeight="false" outlineLevel="0" collapsed="false">
      <c r="A833" s="0" t="n">
        <v>825</v>
      </c>
      <c r="B833" s="0" t="n">
        <f aca="false">B832+(83.2*$G$3-0.4*$G$3*B832-2*$G$3*C832)*$G$5</f>
        <v>188.067740355928</v>
      </c>
      <c r="C833" s="0" t="n">
        <f aca="false">C832+(-45*$G$4+0.25*$G$4*B832-0.5*$G$4*C832)*$G$5</f>
        <v>4.04275358551271</v>
      </c>
    </row>
    <row r="834" customFormat="false" ht="13.2" hidden="false" customHeight="false" outlineLevel="0" collapsed="false">
      <c r="A834" s="0" t="n">
        <v>826</v>
      </c>
      <c r="B834" s="0" t="n">
        <f aca="false">B833+(83.2*$G$3-0.4*$G$3*B833-2*$G$3*C833)*$G$5</f>
        <v>188.067458847645</v>
      </c>
      <c r="C834" s="0" t="n">
        <f aca="false">C833+(-45*$G$4+0.25*$G$4*B833-0.5*$G$4*C833)*$G$5</f>
        <v>4.04257591736174</v>
      </c>
    </row>
    <row r="835" customFormat="false" ht="13.2" hidden="false" customHeight="false" outlineLevel="0" collapsed="false">
      <c r="A835" s="0" t="n">
        <v>827</v>
      </c>
      <c r="B835" s="0" t="n">
        <f aca="false">B834+(83.2*$G$3-0.4*$G$3*B834-2*$G$3*C834)*$G$5</f>
        <v>188.067178509211</v>
      </c>
      <c r="C835" s="0" t="n">
        <f aca="false">C834+(-45*$G$4+0.25*$G$4*B834-0.5*$G$4*C834)*$G$5</f>
        <v>4.04239898749095</v>
      </c>
    </row>
    <row r="836" customFormat="false" ht="13.2" hidden="false" customHeight="false" outlineLevel="0" collapsed="false">
      <c r="A836" s="0" t="n">
        <v>828</v>
      </c>
      <c r="B836" s="0" t="n">
        <f aca="false">B835+(83.2*$G$3-0.4*$G$3*B835-2*$G$3*C835)*$G$5</f>
        <v>188.066899335764</v>
      </c>
      <c r="C836" s="0" t="n">
        <f aca="false">C835+(-45*$G$4+0.25*$G$4*B835-0.5*$G$4*C835)*$G$5</f>
        <v>4.04222279283324</v>
      </c>
    </row>
    <row r="837" customFormat="false" ht="13.2" hidden="false" customHeight="false" outlineLevel="0" collapsed="false">
      <c r="A837" s="0" t="n">
        <v>829</v>
      </c>
      <c r="B837" s="0" t="n">
        <f aca="false">B836+(83.2*$G$3-0.4*$G$3*B836-2*$G$3*C836)*$G$5</f>
        <v>188.066621322464</v>
      </c>
      <c r="C837" s="0" t="n">
        <f aca="false">C836+(-45*$G$4+0.25*$G$4*B836-0.5*$G$4*C836)*$G$5</f>
        <v>4.04204733033421</v>
      </c>
    </row>
    <row r="838" customFormat="false" ht="13.2" hidden="false" customHeight="false" outlineLevel="0" collapsed="false">
      <c r="A838" s="0" t="n">
        <v>830</v>
      </c>
      <c r="B838" s="0" t="n">
        <f aca="false">B837+(83.2*$G$3-0.4*$G$3*B837-2*$G$3*C837)*$G$5</f>
        <v>188.06634446449</v>
      </c>
      <c r="C838" s="0" t="n">
        <f aca="false">C837+(-45*$G$4+0.25*$G$4*B837-0.5*$G$4*C837)*$G$5</f>
        <v>4.04187259695217</v>
      </c>
    </row>
    <row r="839" customFormat="false" ht="13.2" hidden="false" customHeight="false" outlineLevel="0" collapsed="false">
      <c r="A839" s="0" t="n">
        <v>831</v>
      </c>
      <c r="B839" s="0" t="n">
        <f aca="false">B838+(83.2*$G$3-0.4*$G$3*B838-2*$G$3*C838)*$G$5</f>
        <v>188.066068757041</v>
      </c>
      <c r="C839" s="0" t="n">
        <f aca="false">C838+(-45*$G$4+0.25*$G$4*B838-0.5*$G$4*C838)*$G$5</f>
        <v>4.04169858965802</v>
      </c>
    </row>
    <row r="840" customFormat="false" ht="13.2" hidden="false" customHeight="false" outlineLevel="0" collapsed="false">
      <c r="A840" s="0" t="n">
        <v>832</v>
      </c>
      <c r="B840" s="0" t="n">
        <f aca="false">B839+(83.2*$G$3-0.4*$G$3*B839-2*$G$3*C839)*$G$5</f>
        <v>188.065794195335</v>
      </c>
      <c r="C840" s="0" t="n">
        <f aca="false">C839+(-45*$G$4+0.25*$G$4*B839-0.5*$G$4*C839)*$G$5</f>
        <v>4.04152530543527</v>
      </c>
    </row>
    <row r="841" customFormat="false" ht="13.2" hidden="false" customHeight="false" outlineLevel="0" collapsed="false">
      <c r="A841" s="0" t="n">
        <v>833</v>
      </c>
      <c r="B841" s="0" t="n">
        <f aca="false">B840+(83.2*$G$3-0.4*$G$3*B840-2*$G$3*C840)*$G$5</f>
        <v>188.065520774613</v>
      </c>
      <c r="C841" s="0" t="n">
        <f aca="false">C840+(-45*$G$4+0.25*$G$4*B840-0.5*$G$4*C840)*$G$5</f>
        <v>4.04135274127991</v>
      </c>
    </row>
    <row r="842" customFormat="false" ht="13.2" hidden="false" customHeight="false" outlineLevel="0" collapsed="false">
      <c r="A842" s="0" t="n">
        <v>834</v>
      </c>
      <c r="B842" s="0" t="n">
        <f aca="false">B841+(83.2*$G$3-0.4*$G$3*B841-2*$G$3*C841)*$G$5</f>
        <v>188.065248490132</v>
      </c>
      <c r="C842" s="0" t="n">
        <f aca="false">C841+(-45*$G$4+0.25*$G$4*B841-0.5*$G$4*C841)*$G$5</f>
        <v>4.04118089420044</v>
      </c>
    </row>
    <row r="843" customFormat="false" ht="13.2" hidden="false" customHeight="false" outlineLevel="0" collapsed="false">
      <c r="A843" s="0" t="n">
        <v>835</v>
      </c>
      <c r="B843" s="0" t="n">
        <f aca="false">B842+(83.2*$G$3-0.4*$G$3*B842-2*$G$3*C842)*$G$5</f>
        <v>188.064977337171</v>
      </c>
      <c r="C843" s="0" t="n">
        <f aca="false">C842+(-45*$G$4+0.25*$G$4*B842-0.5*$G$4*C842)*$G$5</f>
        <v>4.04100976121775</v>
      </c>
    </row>
    <row r="844" customFormat="false" ht="13.2" hidden="false" customHeight="false" outlineLevel="0" collapsed="false">
      <c r="A844" s="0" t="n">
        <v>836</v>
      </c>
      <c r="B844" s="0" t="n">
        <f aca="false">B843+(83.2*$G$3-0.4*$G$3*B843-2*$G$3*C843)*$G$5</f>
        <v>188.064707311027</v>
      </c>
      <c r="C844" s="0" t="n">
        <f aca="false">C843+(-45*$G$4+0.25*$G$4*B843-0.5*$G$4*C843)*$G$5</f>
        <v>4.0408393393651</v>
      </c>
    </row>
    <row r="845" customFormat="false" ht="13.2" hidden="false" customHeight="false" outlineLevel="0" collapsed="false">
      <c r="A845" s="0" t="n">
        <v>837</v>
      </c>
      <c r="B845" s="0" t="n">
        <f aca="false">B844+(83.2*$G$3-0.4*$G$3*B844-2*$G$3*C844)*$G$5</f>
        <v>188.064438407019</v>
      </c>
      <c r="C845" s="0" t="n">
        <f aca="false">C844+(-45*$G$4+0.25*$G$4*B844-0.5*$G$4*C844)*$G$5</f>
        <v>4.04066962568807</v>
      </c>
    </row>
    <row r="846" customFormat="false" ht="13.2" hidden="false" customHeight="false" outlineLevel="0" collapsed="false">
      <c r="A846" s="0" t="n">
        <v>838</v>
      </c>
      <c r="B846" s="0" t="n">
        <f aca="false">B845+(83.2*$G$3-0.4*$G$3*B845-2*$G$3*C845)*$G$5</f>
        <v>188.064170620484</v>
      </c>
      <c r="C846" s="0" t="n">
        <f aca="false">C845+(-45*$G$4+0.25*$G$4*B845-0.5*$G$4*C845)*$G$5</f>
        <v>4.0405006172445</v>
      </c>
    </row>
    <row r="847" customFormat="false" ht="13.2" hidden="false" customHeight="false" outlineLevel="0" collapsed="false">
      <c r="A847" s="0" t="n">
        <v>839</v>
      </c>
      <c r="B847" s="0" t="n">
        <f aca="false">B846+(83.2*$G$3-0.4*$G$3*B846-2*$G$3*C846)*$G$5</f>
        <v>188.063903946777</v>
      </c>
      <c r="C847" s="0" t="n">
        <f aca="false">C846+(-45*$G$4+0.25*$G$4*B846-0.5*$G$4*C846)*$G$5</f>
        <v>4.04033231110445</v>
      </c>
    </row>
    <row r="848" customFormat="false" ht="13.2" hidden="false" customHeight="false" outlineLevel="0" collapsed="false">
      <c r="A848" s="0" t="n">
        <v>840</v>
      </c>
      <c r="B848" s="0" t="n">
        <f aca="false">B847+(83.2*$G$3-0.4*$G$3*B847-2*$G$3*C847)*$G$5</f>
        <v>188.063638381275</v>
      </c>
      <c r="C848" s="0" t="n">
        <f aca="false">C847+(-45*$G$4+0.25*$G$4*B847-0.5*$G$4*C847)*$G$5</f>
        <v>4.04016470435014</v>
      </c>
    </row>
    <row r="849" customFormat="false" ht="13.2" hidden="false" customHeight="false" outlineLevel="0" collapsed="false">
      <c r="A849" s="0" t="n">
        <v>841</v>
      </c>
      <c r="B849" s="0" t="n">
        <f aca="false">B848+(83.2*$G$3-0.4*$G$3*B848-2*$G$3*C848)*$G$5</f>
        <v>188.063373919372</v>
      </c>
      <c r="C849" s="0" t="n">
        <f aca="false">C848+(-45*$G$4+0.25*$G$4*B848-0.5*$G$4*C848)*$G$5</f>
        <v>4.03999779407588</v>
      </c>
    </row>
    <row r="850" customFormat="false" ht="13.2" hidden="false" customHeight="false" outlineLevel="0" collapsed="false">
      <c r="A850" s="0" t="n">
        <v>842</v>
      </c>
      <c r="B850" s="0" t="n">
        <f aca="false">B849+(83.2*$G$3-0.4*$G$3*B849-2*$G$3*C849)*$G$5</f>
        <v>188.063110556482</v>
      </c>
      <c r="C850" s="0" t="n">
        <f aca="false">C849+(-45*$G$4+0.25*$G$4*B849-0.5*$G$4*C849)*$G$5</f>
        <v>4.03983157738808</v>
      </c>
    </row>
    <row r="851" customFormat="false" ht="13.2" hidden="false" customHeight="false" outlineLevel="0" collapsed="false">
      <c r="A851" s="0" t="n">
        <v>843</v>
      </c>
      <c r="B851" s="0" t="n">
        <f aca="false">B850+(83.2*$G$3-0.4*$G$3*B850-2*$G$3*C850)*$G$5</f>
        <v>188.062848288039</v>
      </c>
      <c r="C851" s="0" t="n">
        <f aca="false">C850+(-45*$G$4+0.25*$G$4*B850-0.5*$G$4*C850)*$G$5</f>
        <v>4.03966605140514</v>
      </c>
    </row>
    <row r="852" customFormat="false" ht="13.2" hidden="false" customHeight="false" outlineLevel="0" collapsed="false">
      <c r="A852" s="0" t="n">
        <v>844</v>
      </c>
      <c r="B852" s="0" t="n">
        <f aca="false">B851+(83.2*$G$3-0.4*$G$3*B851-2*$G$3*C851)*$G$5</f>
        <v>188.062587109494</v>
      </c>
      <c r="C852" s="0" t="n">
        <f aca="false">C851+(-45*$G$4+0.25*$G$4*B851-0.5*$G$4*C851)*$G$5</f>
        <v>4.03950121325743</v>
      </c>
    </row>
    <row r="853" customFormat="false" ht="13.2" hidden="false" customHeight="false" outlineLevel="0" collapsed="false">
      <c r="A853" s="0" t="n">
        <v>845</v>
      </c>
      <c r="B853" s="0" t="n">
        <f aca="false">B852+(83.2*$G$3-0.4*$G$3*B852-2*$G$3*C852)*$G$5</f>
        <v>188.062327016318</v>
      </c>
      <c r="C853" s="0" t="n">
        <f aca="false">C852+(-45*$G$4+0.25*$G$4*B852-0.5*$G$4*C852)*$G$5</f>
        <v>4.03933706008722</v>
      </c>
    </row>
    <row r="854" customFormat="false" ht="13.2" hidden="false" customHeight="false" outlineLevel="0" collapsed="false">
      <c r="A854" s="0" t="n">
        <v>846</v>
      </c>
      <c r="B854" s="0" t="n">
        <f aca="false">B853+(83.2*$G$3-0.4*$G$3*B853-2*$G$3*C853)*$G$5</f>
        <v>188.062068004001</v>
      </c>
      <c r="C854" s="0" t="n">
        <f aca="false">C853+(-45*$G$4+0.25*$G$4*B853-0.5*$G$4*C853)*$G$5</f>
        <v>4.03917358904865</v>
      </c>
    </row>
    <row r="855" customFormat="false" ht="13.2" hidden="false" customHeight="false" outlineLevel="0" collapsed="false">
      <c r="A855" s="0" t="n">
        <v>847</v>
      </c>
      <c r="B855" s="0" t="n">
        <f aca="false">B854+(83.2*$G$3-0.4*$G$3*B854-2*$G$3*C854)*$G$5</f>
        <v>188.061810068052</v>
      </c>
      <c r="C855" s="0" t="n">
        <f aca="false">C854+(-45*$G$4+0.25*$G$4*B854-0.5*$G$4*C854)*$G$5</f>
        <v>4.03901079730769</v>
      </c>
    </row>
    <row r="856" customFormat="false" ht="13.2" hidden="false" customHeight="false" outlineLevel="0" collapsed="false">
      <c r="A856" s="0" t="n">
        <v>848</v>
      </c>
      <c r="B856" s="0" t="n">
        <f aca="false">B855+(83.2*$G$3-0.4*$G$3*B855-2*$G$3*C855)*$G$5</f>
        <v>188.061553203997</v>
      </c>
      <c r="C856" s="0" t="n">
        <f aca="false">C855+(-45*$G$4+0.25*$G$4*B855-0.5*$G$4*C855)*$G$5</f>
        <v>4.03884868204206</v>
      </c>
    </row>
    <row r="857" customFormat="false" ht="13.2" hidden="false" customHeight="false" outlineLevel="0" collapsed="false">
      <c r="A857" s="0" t="n">
        <v>849</v>
      </c>
      <c r="B857" s="0" t="n">
        <f aca="false">B856+(83.2*$G$3-0.4*$G$3*B856-2*$G$3*C856)*$G$5</f>
        <v>188.061297407383</v>
      </c>
      <c r="C857" s="0" t="n">
        <f aca="false">C856+(-45*$G$4+0.25*$G$4*B856-0.5*$G$4*C856)*$G$5</f>
        <v>4.03868724044119</v>
      </c>
    </row>
    <row r="858" customFormat="false" ht="13.2" hidden="false" customHeight="false" outlineLevel="0" collapsed="false">
      <c r="A858" s="0" t="n">
        <v>850</v>
      </c>
      <c r="B858" s="0" t="n">
        <f aca="false">B857+(83.2*$G$3-0.4*$G$3*B857-2*$G$3*C857)*$G$5</f>
        <v>188.061042673774</v>
      </c>
      <c r="C858" s="0" t="n">
        <f aca="false">C857+(-45*$G$4+0.25*$G$4*B857-0.5*$G$4*C857)*$G$5</f>
        <v>4.0385264697062</v>
      </c>
    </row>
    <row r="859" customFormat="false" ht="13.2" hidden="false" customHeight="false" outlineLevel="0" collapsed="false">
      <c r="A859" s="0" t="n">
        <v>851</v>
      </c>
      <c r="B859" s="0" t="n">
        <f aca="false">B858+(83.2*$G$3-0.4*$G$3*B858-2*$G$3*C858)*$G$5</f>
        <v>188.060788998751</v>
      </c>
      <c r="C859" s="0" t="n">
        <f aca="false">C858+(-45*$G$4+0.25*$G$4*B858-0.5*$G$4*C858)*$G$5</f>
        <v>4.03836636704981</v>
      </c>
    </row>
    <row r="860" customFormat="false" ht="13.2" hidden="false" customHeight="false" outlineLevel="0" collapsed="false">
      <c r="A860" s="0" t="n">
        <v>852</v>
      </c>
      <c r="B860" s="0" t="n">
        <f aca="false">B859+(83.2*$G$3-0.4*$G$3*B859-2*$G$3*C859)*$G$5</f>
        <v>188.060536377917</v>
      </c>
      <c r="C860" s="0" t="n">
        <f aca="false">C859+(-45*$G$4+0.25*$G$4*B859-0.5*$G$4*C859)*$G$5</f>
        <v>4.03820692969632</v>
      </c>
    </row>
    <row r="861" customFormat="false" ht="13.2" hidden="false" customHeight="false" outlineLevel="0" collapsed="false">
      <c r="A861" s="0" t="n">
        <v>853</v>
      </c>
      <c r="B861" s="0" t="n">
        <f aca="false">B860+(83.2*$G$3-0.4*$G$3*B860-2*$G$3*C860)*$G$5</f>
        <v>188.060284806891</v>
      </c>
      <c r="C861" s="0" t="n">
        <f aca="false">C860+(-45*$G$4+0.25*$G$4*B860-0.5*$G$4*C860)*$G$5</f>
        <v>4.03804815488157</v>
      </c>
    </row>
    <row r="862" customFormat="false" ht="13.2" hidden="false" customHeight="false" outlineLevel="0" collapsed="false">
      <c r="A862" s="0" t="n">
        <v>854</v>
      </c>
      <c r="B862" s="0" t="n">
        <f aca="false">B861+(83.2*$G$3-0.4*$G$3*B861-2*$G$3*C861)*$G$5</f>
        <v>188.06003428131</v>
      </c>
      <c r="C862" s="0" t="n">
        <f aca="false">C861+(-45*$G$4+0.25*$G$4*B861-0.5*$G$4*C861)*$G$5</f>
        <v>4.03789003985285</v>
      </c>
    </row>
    <row r="863" customFormat="false" ht="13.2" hidden="false" customHeight="false" outlineLevel="0" collapsed="false">
      <c r="A863" s="0" t="n">
        <v>855</v>
      </c>
      <c r="B863" s="0" t="n">
        <f aca="false">B862+(83.2*$G$3-0.4*$G$3*B862-2*$G$3*C862)*$G$5</f>
        <v>188.059784796829</v>
      </c>
      <c r="C863" s="0" t="n">
        <f aca="false">C862+(-45*$G$4+0.25*$G$4*B862-0.5*$G$4*C862)*$G$5</f>
        <v>4.03773258186889</v>
      </c>
    </row>
    <row r="864" customFormat="false" ht="13.2" hidden="false" customHeight="false" outlineLevel="0" collapsed="false">
      <c r="A864" s="0" t="n">
        <v>856</v>
      </c>
      <c r="B864" s="0" t="n">
        <f aca="false">B863+(83.2*$G$3-0.4*$G$3*B863-2*$G$3*C863)*$G$5</f>
        <v>188.059536349123</v>
      </c>
      <c r="C864" s="0" t="n">
        <f aca="false">C863+(-45*$G$4+0.25*$G$4*B863-0.5*$G$4*C863)*$G$5</f>
        <v>4.0375757781998</v>
      </c>
    </row>
    <row r="865" customFormat="false" ht="13.2" hidden="false" customHeight="false" outlineLevel="0" collapsed="false">
      <c r="A865" s="0" t="n">
        <v>857</v>
      </c>
      <c r="B865" s="0" t="n">
        <f aca="false">B864+(83.2*$G$3-0.4*$G$3*B864-2*$G$3*C864)*$G$5</f>
        <v>188.059288933883</v>
      </c>
      <c r="C865" s="0" t="n">
        <f aca="false">C864+(-45*$G$4+0.25*$G$4*B864-0.5*$G$4*C864)*$G$5</f>
        <v>4.03741962612703</v>
      </c>
    </row>
    <row r="866" customFormat="false" ht="13.2" hidden="false" customHeight="false" outlineLevel="0" collapsed="false">
      <c r="A866" s="0" t="n">
        <v>858</v>
      </c>
      <c r="B866" s="0" t="n">
        <f aca="false">B865+(83.2*$G$3-0.4*$G$3*B865-2*$G$3*C865)*$G$5</f>
        <v>188.059042546818</v>
      </c>
      <c r="C866" s="0" t="n">
        <f aca="false">C865+(-45*$G$4+0.25*$G$4*B865-0.5*$G$4*C865)*$G$5</f>
        <v>4.03726412294332</v>
      </c>
    </row>
    <row r="867" customFormat="false" ht="13.2" hidden="false" customHeight="false" outlineLevel="0" collapsed="false">
      <c r="A867" s="0" t="n">
        <v>859</v>
      </c>
      <c r="B867" s="0" t="n">
        <f aca="false">B866+(83.2*$G$3-0.4*$G$3*B866-2*$G$3*C866)*$G$5</f>
        <v>188.058797183657</v>
      </c>
      <c r="C867" s="0" t="n">
        <f aca="false">C866+(-45*$G$4+0.25*$G$4*B866-0.5*$G$4*C866)*$G$5</f>
        <v>4.03710926595263</v>
      </c>
    </row>
    <row r="868" customFormat="false" ht="13.2" hidden="false" customHeight="false" outlineLevel="0" collapsed="false">
      <c r="A868" s="0" t="n">
        <v>860</v>
      </c>
      <c r="B868" s="0" t="n">
        <f aca="false">B867+(83.2*$G$3-0.4*$G$3*B867-2*$G$3*C867)*$G$5</f>
        <v>188.058552840143</v>
      </c>
      <c r="C868" s="0" t="n">
        <f aca="false">C867+(-45*$G$4+0.25*$G$4*B867-0.5*$G$4*C867)*$G$5</f>
        <v>4.03695505247015</v>
      </c>
    </row>
    <row r="869" customFormat="false" ht="13.2" hidden="false" customHeight="false" outlineLevel="0" collapsed="false">
      <c r="A869" s="0" t="n">
        <v>861</v>
      </c>
      <c r="B869" s="0" t="n">
        <f aca="false">B868+(83.2*$G$3-0.4*$G$3*B868-2*$G$3*C868)*$G$5</f>
        <v>188.058309512041</v>
      </c>
      <c r="C869" s="0" t="n">
        <f aca="false">C868+(-45*$G$4+0.25*$G$4*B868-0.5*$G$4*C868)*$G$5</f>
        <v>4.03680147982217</v>
      </c>
    </row>
    <row r="870" customFormat="false" ht="13.2" hidden="false" customHeight="false" outlineLevel="0" collapsed="false">
      <c r="A870" s="0" t="n">
        <v>862</v>
      </c>
      <c r="B870" s="0" t="n">
        <f aca="false">B869+(83.2*$G$3-0.4*$G$3*B869-2*$G$3*C869)*$G$5</f>
        <v>188.05806719513</v>
      </c>
      <c r="C870" s="0" t="n">
        <f aca="false">C869+(-45*$G$4+0.25*$G$4*B869-0.5*$G$4*C869)*$G$5</f>
        <v>4.03664854534614</v>
      </c>
    </row>
    <row r="871" customFormat="false" ht="13.2" hidden="false" customHeight="false" outlineLevel="0" collapsed="false">
      <c r="A871" s="0" t="n">
        <v>863</v>
      </c>
      <c r="B871" s="0" t="n">
        <f aca="false">B870+(83.2*$G$3-0.4*$G$3*B870-2*$G$3*C870)*$G$5</f>
        <v>188.057825885208</v>
      </c>
      <c r="C871" s="0" t="n">
        <f aca="false">C870+(-45*$G$4+0.25*$G$4*B870-0.5*$G$4*C870)*$G$5</f>
        <v>4.03649624639051</v>
      </c>
    </row>
    <row r="872" customFormat="false" ht="13.2" hidden="false" customHeight="false" outlineLevel="0" collapsed="false">
      <c r="A872" s="0" t="n">
        <v>864</v>
      </c>
      <c r="B872" s="0" t="n">
        <f aca="false">B871+(83.2*$G$3-0.4*$G$3*B871-2*$G$3*C871)*$G$5</f>
        <v>188.057585578091</v>
      </c>
      <c r="C872" s="0" t="n">
        <f aca="false">C871+(-45*$G$4+0.25*$G$4*B871-0.5*$G$4*C871)*$G$5</f>
        <v>4.03634458031478</v>
      </c>
    </row>
    <row r="873" customFormat="false" ht="13.2" hidden="false" customHeight="false" outlineLevel="0" collapsed="false">
      <c r="A873" s="0" t="n">
        <v>865</v>
      </c>
      <c r="B873" s="0" t="n">
        <f aca="false">B872+(83.2*$G$3-0.4*$G$3*B872-2*$G$3*C872)*$G$5</f>
        <v>188.057346269611</v>
      </c>
      <c r="C873" s="0" t="n">
        <f aca="false">C872+(-45*$G$4+0.25*$G$4*B872-0.5*$G$4*C872)*$G$5</f>
        <v>4.03619354448939</v>
      </c>
    </row>
    <row r="874" customFormat="false" ht="13.2" hidden="false" customHeight="false" outlineLevel="0" collapsed="false">
      <c r="A874" s="0" t="n">
        <v>866</v>
      </c>
      <c r="B874" s="0" t="n">
        <f aca="false">B873+(83.2*$G$3-0.4*$G$3*B873-2*$G$3*C873)*$G$5</f>
        <v>188.057107955619</v>
      </c>
      <c r="C874" s="0" t="n">
        <f aca="false">C873+(-45*$G$4+0.25*$G$4*B873-0.5*$G$4*C873)*$G$5</f>
        <v>4.03604313629571</v>
      </c>
    </row>
    <row r="875" customFormat="false" ht="13.2" hidden="false" customHeight="false" outlineLevel="0" collapsed="false">
      <c r="A875" s="0" t="n">
        <v>867</v>
      </c>
      <c r="B875" s="0" t="n">
        <f aca="false">B874+(83.2*$G$3-0.4*$G$3*B874-2*$G$3*C874)*$G$5</f>
        <v>188.056870631982</v>
      </c>
      <c r="C875" s="0" t="n">
        <f aca="false">C874+(-45*$G$4+0.25*$G$4*B874-0.5*$G$4*C874)*$G$5</f>
        <v>4.03589335312598</v>
      </c>
    </row>
    <row r="876" customFormat="false" ht="13.2" hidden="false" customHeight="false" outlineLevel="0" collapsed="false">
      <c r="A876" s="0" t="n">
        <v>868</v>
      </c>
      <c r="B876" s="0" t="n">
        <f aca="false">B875+(83.2*$G$3-0.4*$G$3*B875-2*$G$3*C875)*$G$5</f>
        <v>188.056634294584</v>
      </c>
      <c r="C876" s="0" t="n">
        <f aca="false">C875+(-45*$G$4+0.25*$G$4*B875-0.5*$G$4*C875)*$G$5</f>
        <v>4.03574419238328</v>
      </c>
    </row>
    <row r="877" customFormat="false" ht="13.2" hidden="false" customHeight="false" outlineLevel="0" collapsed="false">
      <c r="A877" s="0" t="n">
        <v>869</v>
      </c>
      <c r="B877" s="0" t="n">
        <f aca="false">B876+(83.2*$G$3-0.4*$G$3*B876-2*$G$3*C876)*$G$5</f>
        <v>188.056398939328</v>
      </c>
      <c r="C877" s="0" t="n">
        <f aca="false">C876+(-45*$G$4+0.25*$G$4*B876-0.5*$G$4*C876)*$G$5</f>
        <v>4.03559565148145</v>
      </c>
    </row>
    <row r="878" customFormat="false" ht="13.2" hidden="false" customHeight="false" outlineLevel="0" collapsed="false">
      <c r="A878" s="0" t="n">
        <v>870</v>
      </c>
      <c r="B878" s="0" t="n">
        <f aca="false">B877+(83.2*$G$3-0.4*$G$3*B877-2*$G$3*C877)*$G$5</f>
        <v>188.056164562131</v>
      </c>
      <c r="C878" s="0" t="n">
        <f aca="false">C877+(-45*$G$4+0.25*$G$4*B877-0.5*$G$4*C877)*$G$5</f>
        <v>4.0354477278451</v>
      </c>
    </row>
    <row r="879" customFormat="false" ht="13.2" hidden="false" customHeight="false" outlineLevel="0" collapsed="false">
      <c r="A879" s="0" t="n">
        <v>871</v>
      </c>
      <c r="B879" s="0" t="n">
        <f aca="false">B878+(83.2*$G$3-0.4*$G$3*B878-2*$G$3*C878)*$G$5</f>
        <v>188.05593115893</v>
      </c>
      <c r="C879" s="0" t="n">
        <f aca="false">C878+(-45*$G$4+0.25*$G$4*B878-0.5*$G$4*C878)*$G$5</f>
        <v>4.03530041890951</v>
      </c>
    </row>
    <row r="880" customFormat="false" ht="13.2" hidden="false" customHeight="false" outlineLevel="0" collapsed="false">
      <c r="A880" s="0" t="n">
        <v>872</v>
      </c>
      <c r="B880" s="0" t="n">
        <f aca="false">B879+(83.2*$G$3-0.4*$G$3*B879-2*$G$3*C879)*$G$5</f>
        <v>188.055698725676</v>
      </c>
      <c r="C880" s="0" t="n">
        <f aca="false">C879+(-45*$G$4+0.25*$G$4*B879-0.5*$G$4*C879)*$G$5</f>
        <v>4.03515372212061</v>
      </c>
    </row>
    <row r="881" customFormat="false" ht="13.2" hidden="false" customHeight="false" outlineLevel="0" collapsed="false">
      <c r="A881" s="0" t="n">
        <v>873</v>
      </c>
      <c r="B881" s="0" t="n">
        <f aca="false">B880+(83.2*$G$3-0.4*$G$3*B880-2*$G$3*C880)*$G$5</f>
        <v>188.05546725834</v>
      </c>
      <c r="C881" s="0" t="n">
        <f aca="false">C880+(-45*$G$4+0.25*$G$4*B880-0.5*$G$4*C880)*$G$5</f>
        <v>4.03500763493496</v>
      </c>
    </row>
    <row r="882" customFormat="false" ht="13.2" hidden="false" customHeight="false" outlineLevel="0" collapsed="false">
      <c r="A882" s="0" t="n">
        <v>874</v>
      </c>
      <c r="B882" s="0" t="n">
        <f aca="false">B881+(83.2*$G$3-0.4*$G$3*B881-2*$G$3*C881)*$G$5</f>
        <v>188.055236752907</v>
      </c>
      <c r="C882" s="0" t="n">
        <f aca="false">C881+(-45*$G$4+0.25*$G$4*B881-0.5*$G$4*C881)*$G$5</f>
        <v>4.03486215481966</v>
      </c>
    </row>
    <row r="883" customFormat="false" ht="13.2" hidden="false" customHeight="false" outlineLevel="0" collapsed="false">
      <c r="A883" s="0" t="n">
        <v>875</v>
      </c>
      <c r="B883" s="0" t="n">
        <f aca="false">B882+(83.2*$G$3-0.4*$G$3*B882-2*$G$3*C882)*$G$5</f>
        <v>188.05500720538</v>
      </c>
      <c r="C883" s="0" t="n">
        <f aca="false">C882+(-45*$G$4+0.25*$G$4*B882-0.5*$G$4*C882)*$G$5</f>
        <v>4.03471727925233</v>
      </c>
    </row>
    <row r="884" customFormat="false" ht="13.2" hidden="false" customHeight="false" outlineLevel="0" collapsed="false">
      <c r="A884" s="0" t="n">
        <v>876</v>
      </c>
      <c r="B884" s="0" t="n">
        <f aca="false">B883+(83.2*$G$3-0.4*$G$3*B883-2*$G$3*C883)*$G$5</f>
        <v>188.054778611778</v>
      </c>
      <c r="C884" s="0" t="n">
        <f aca="false">C883+(-45*$G$4+0.25*$G$4*B883-0.5*$G$4*C883)*$G$5</f>
        <v>4.03457300572108</v>
      </c>
    </row>
    <row r="885" customFormat="false" ht="13.2" hidden="false" customHeight="false" outlineLevel="0" collapsed="false">
      <c r="A885" s="0" t="n">
        <v>877</v>
      </c>
      <c r="B885" s="0" t="n">
        <f aca="false">B884+(83.2*$G$3-0.4*$G$3*B884-2*$G$3*C884)*$G$5</f>
        <v>188.054550968138</v>
      </c>
      <c r="C885" s="0" t="n">
        <f aca="false">C884+(-45*$G$4+0.25*$G$4*B884-0.5*$G$4*C884)*$G$5</f>
        <v>4.03442933172444</v>
      </c>
    </row>
    <row r="886" customFormat="false" ht="13.2" hidden="false" customHeight="false" outlineLevel="0" collapsed="false">
      <c r="A886" s="0" t="n">
        <v>878</v>
      </c>
      <c r="B886" s="0" t="n">
        <f aca="false">B885+(83.2*$G$3-0.4*$G$3*B885-2*$G$3*C885)*$G$5</f>
        <v>188.054324270511</v>
      </c>
      <c r="C886" s="0" t="n">
        <f aca="false">C885+(-45*$G$4+0.25*$G$4*B885-0.5*$G$4*C885)*$G$5</f>
        <v>4.03428625477133</v>
      </c>
    </row>
    <row r="887" customFormat="false" ht="13.2" hidden="false" customHeight="false" outlineLevel="0" collapsed="false">
      <c r="A887" s="0" t="n">
        <v>879</v>
      </c>
      <c r="B887" s="0" t="n">
        <f aca="false">B886+(83.2*$G$3-0.4*$G$3*B886-2*$G$3*C886)*$G$5</f>
        <v>188.054098514967</v>
      </c>
      <c r="C887" s="0" t="n">
        <f aca="false">C886+(-45*$G$4+0.25*$G$4*B886-0.5*$G$4*C886)*$G$5</f>
        <v>4.03414377238101</v>
      </c>
    </row>
    <row r="888" customFormat="false" ht="13.2" hidden="false" customHeight="false" outlineLevel="0" collapsed="false">
      <c r="A888" s="0" t="n">
        <v>880</v>
      </c>
      <c r="B888" s="0" t="n">
        <f aca="false">B887+(83.2*$G$3-0.4*$G$3*B887-2*$G$3*C887)*$G$5</f>
        <v>188.05387369759</v>
      </c>
      <c r="C888" s="0" t="n">
        <f aca="false">C887+(-45*$G$4+0.25*$G$4*B887-0.5*$G$4*C887)*$G$5</f>
        <v>4.03400188208306</v>
      </c>
    </row>
    <row r="889" customFormat="false" ht="13.2" hidden="false" customHeight="false" outlineLevel="0" collapsed="false">
      <c r="A889" s="0" t="n">
        <v>881</v>
      </c>
      <c r="B889" s="0" t="n">
        <f aca="false">B888+(83.2*$G$3-0.4*$G$3*B888-2*$G$3*C888)*$G$5</f>
        <v>188.053649814482</v>
      </c>
      <c r="C889" s="0" t="n">
        <f aca="false">C888+(-45*$G$4+0.25*$G$4*B888-0.5*$G$4*C888)*$G$5</f>
        <v>4.03386058141729</v>
      </c>
    </row>
    <row r="890" customFormat="false" ht="13.2" hidden="false" customHeight="false" outlineLevel="0" collapsed="false">
      <c r="A890" s="0" t="n">
        <v>882</v>
      </c>
      <c r="B890" s="0" t="n">
        <f aca="false">B889+(83.2*$G$3-0.4*$G$3*B889-2*$G$3*C889)*$G$5</f>
        <v>188.05342686176</v>
      </c>
      <c r="C890" s="0" t="n">
        <f aca="false">C889+(-45*$G$4+0.25*$G$4*B889-0.5*$G$4*C889)*$G$5</f>
        <v>4.03371986793377</v>
      </c>
    </row>
    <row r="891" customFormat="false" ht="13.2" hidden="false" customHeight="false" outlineLevel="0" collapsed="false">
      <c r="A891" s="0" t="n">
        <v>883</v>
      </c>
      <c r="B891" s="0" t="n">
        <f aca="false">B890+(83.2*$G$3-0.4*$G$3*B890-2*$G$3*C890)*$G$5</f>
        <v>188.053204835559</v>
      </c>
      <c r="C891" s="0" t="n">
        <f aca="false">C890+(-45*$G$4+0.25*$G$4*B890-0.5*$G$4*C890)*$G$5</f>
        <v>4.03357973919269</v>
      </c>
    </row>
    <row r="892" customFormat="false" ht="13.2" hidden="false" customHeight="false" outlineLevel="0" collapsed="false">
      <c r="A892" s="0" t="n">
        <v>884</v>
      </c>
      <c r="B892" s="0" t="n">
        <f aca="false">B891+(83.2*$G$3-0.4*$G$3*B891-2*$G$3*C891)*$G$5</f>
        <v>188.052983732027</v>
      </c>
      <c r="C892" s="0" t="n">
        <f aca="false">C891+(-45*$G$4+0.25*$G$4*B891-0.5*$G$4*C891)*$G$5</f>
        <v>4.03344019276443</v>
      </c>
    </row>
    <row r="893" customFormat="false" ht="13.2" hidden="false" customHeight="false" outlineLevel="0" collapsed="false">
      <c r="A893" s="0" t="n">
        <v>885</v>
      </c>
      <c r="B893" s="0" t="n">
        <f aca="false">B892+(83.2*$G$3-0.4*$G$3*B892-2*$G$3*C892)*$G$5</f>
        <v>188.052763547331</v>
      </c>
      <c r="C893" s="0" t="n">
        <f aca="false">C892+(-45*$G$4+0.25*$G$4*B892-0.5*$G$4*C892)*$G$5</f>
        <v>4.03330122622941</v>
      </c>
    </row>
    <row r="894" customFormat="false" ht="13.2" hidden="false" customHeight="false" outlineLevel="0" collapsed="false">
      <c r="A894" s="0" t="n">
        <v>886</v>
      </c>
      <c r="B894" s="0" t="n">
        <f aca="false">B893+(83.2*$G$3-0.4*$G$3*B893-2*$G$3*C893)*$G$5</f>
        <v>188.052544277653</v>
      </c>
      <c r="C894" s="0" t="n">
        <f aca="false">C893+(-45*$G$4+0.25*$G$4*B893-0.5*$G$4*C893)*$G$5</f>
        <v>4.03316283717813</v>
      </c>
    </row>
    <row r="895" customFormat="false" ht="13.2" hidden="false" customHeight="false" outlineLevel="0" collapsed="false">
      <c r="A895" s="0" t="n">
        <v>887</v>
      </c>
      <c r="B895" s="0" t="n">
        <f aca="false">B894+(83.2*$G$3-0.4*$G$3*B894-2*$G$3*C894)*$G$5</f>
        <v>188.052325919189</v>
      </c>
      <c r="C895" s="0" t="n">
        <f aca="false">C894+(-45*$G$4+0.25*$G$4*B894-0.5*$G$4*C894)*$G$5</f>
        <v>4.0330250232111</v>
      </c>
    </row>
    <row r="896" customFormat="false" ht="13.2" hidden="false" customHeight="false" outlineLevel="0" collapsed="false">
      <c r="A896" s="0" t="n">
        <v>888</v>
      </c>
      <c r="B896" s="0" t="n">
        <f aca="false">B895+(83.2*$G$3-0.4*$G$3*B895-2*$G$3*C895)*$G$5</f>
        <v>188.052108468154</v>
      </c>
      <c r="C896" s="0" t="n">
        <f aca="false">C895+(-45*$G$4+0.25*$G$4*B895-0.5*$G$4*C895)*$G$5</f>
        <v>4.03288778193877</v>
      </c>
    </row>
    <row r="897" customFormat="false" ht="13.2" hidden="false" customHeight="false" outlineLevel="0" collapsed="false">
      <c r="A897" s="0" t="n">
        <v>889</v>
      </c>
      <c r="B897" s="0" t="n">
        <f aca="false">B896+(83.2*$G$3-0.4*$G$3*B896-2*$G$3*C896)*$G$5</f>
        <v>188.051891920776</v>
      </c>
      <c r="C897" s="0" t="n">
        <f aca="false">C896+(-45*$G$4+0.25*$G$4*B896-0.5*$G$4*C896)*$G$5</f>
        <v>4.03275111098154</v>
      </c>
    </row>
    <row r="898" customFormat="false" ht="13.2" hidden="false" customHeight="false" outlineLevel="0" collapsed="false">
      <c r="A898" s="0" t="n">
        <v>890</v>
      </c>
      <c r="B898" s="0" t="n">
        <f aca="false">B897+(83.2*$G$3-0.4*$G$3*B897-2*$G$3*C897)*$G$5</f>
        <v>188.051676273301</v>
      </c>
      <c r="C898" s="0" t="n">
        <f aca="false">C897+(-45*$G$4+0.25*$G$4*B897-0.5*$G$4*C897)*$G$5</f>
        <v>4.03261500796967</v>
      </c>
    </row>
    <row r="899" customFormat="false" ht="13.2" hidden="false" customHeight="false" outlineLevel="0" collapsed="false">
      <c r="A899" s="0" t="n">
        <v>891</v>
      </c>
      <c r="B899" s="0" t="n">
        <f aca="false">B898+(83.2*$G$3-0.4*$G$3*B898-2*$G$3*C898)*$G$5</f>
        <v>188.051461521987</v>
      </c>
      <c r="C899" s="0" t="n">
        <f aca="false">C898+(-45*$G$4+0.25*$G$4*B898-0.5*$G$4*C898)*$G$5</f>
        <v>4.03247947054328</v>
      </c>
    </row>
    <row r="900" customFormat="false" ht="13.2" hidden="false" customHeight="false" outlineLevel="0" collapsed="false">
      <c r="A900" s="0" t="n">
        <v>892</v>
      </c>
      <c r="B900" s="0" t="n">
        <f aca="false">B899+(83.2*$G$3-0.4*$G$3*B899-2*$G$3*C899)*$G$5</f>
        <v>188.051247663113</v>
      </c>
      <c r="C900" s="0" t="n">
        <f aca="false">C899+(-45*$G$4+0.25*$G$4*B899-0.5*$G$4*C899)*$G$5</f>
        <v>4.03234449635229</v>
      </c>
    </row>
    <row r="901" customFormat="false" ht="13.2" hidden="false" customHeight="false" outlineLevel="0" collapsed="false">
      <c r="A901" s="0" t="n">
        <v>893</v>
      </c>
      <c r="B901" s="0" t="n">
        <f aca="false">B900+(83.2*$G$3-0.4*$G$3*B900-2*$G$3*C900)*$G$5</f>
        <v>188.051034692968</v>
      </c>
      <c r="C901" s="0" t="n">
        <f aca="false">C900+(-45*$G$4+0.25*$G$4*B900-0.5*$G$4*C900)*$G$5</f>
        <v>4.03221008305637</v>
      </c>
    </row>
    <row r="902" customFormat="false" ht="13.2" hidden="false" customHeight="false" outlineLevel="0" collapsed="false">
      <c r="A902" s="0" t="n">
        <v>894</v>
      </c>
      <c r="B902" s="0" t="n">
        <f aca="false">B901+(83.2*$G$3-0.4*$G$3*B901-2*$G$3*C901)*$G$5</f>
        <v>188.05082260786</v>
      </c>
      <c r="C902" s="0" t="n">
        <f aca="false">C901+(-45*$G$4+0.25*$G$4*B901-0.5*$G$4*C901)*$G$5</f>
        <v>4.03207622832492</v>
      </c>
    </row>
    <row r="903" customFormat="false" ht="13.2" hidden="false" customHeight="false" outlineLevel="0" collapsed="false">
      <c r="A903" s="0" t="n">
        <v>895</v>
      </c>
      <c r="B903" s="0" t="n">
        <f aca="false">B902+(83.2*$G$3-0.4*$G$3*B902-2*$G$3*C902)*$G$5</f>
        <v>188.05061140411</v>
      </c>
      <c r="C903" s="0" t="n">
        <f aca="false">C902+(-45*$G$4+0.25*$G$4*B902-0.5*$G$4*C902)*$G$5</f>
        <v>4.03194292983702</v>
      </c>
    </row>
    <row r="904" customFormat="false" ht="13.2" hidden="false" customHeight="false" outlineLevel="0" collapsed="false">
      <c r="A904" s="0" t="n">
        <v>896</v>
      </c>
      <c r="B904" s="0" t="n">
        <f aca="false">B903+(83.2*$G$3-0.4*$G$3*B903-2*$G$3*C903)*$G$5</f>
        <v>188.050401078057</v>
      </c>
      <c r="C904" s="0" t="n">
        <f aca="false">C903+(-45*$G$4+0.25*$G$4*B903-0.5*$G$4*C903)*$G$5</f>
        <v>4.03181018528138</v>
      </c>
    </row>
    <row r="905" customFormat="false" ht="13.2" hidden="false" customHeight="false" outlineLevel="0" collapsed="false">
      <c r="A905" s="0" t="n">
        <v>897</v>
      </c>
      <c r="B905" s="0" t="n">
        <f aca="false">B904+(83.2*$G$3-0.4*$G$3*B904-2*$G$3*C904)*$G$5</f>
        <v>188.050191626052</v>
      </c>
      <c r="C905" s="0" t="n">
        <f aca="false">C904+(-45*$G$4+0.25*$G$4*B904-0.5*$G$4*C904)*$G$5</f>
        <v>4.03167799235632</v>
      </c>
    </row>
    <row r="906" customFormat="false" ht="13.2" hidden="false" customHeight="false" outlineLevel="0" collapsed="false">
      <c r="A906" s="0" t="n">
        <v>898</v>
      </c>
      <c r="B906" s="0" t="n">
        <f aca="false">B905+(83.2*$G$3-0.4*$G$3*B905-2*$G$3*C905)*$G$5</f>
        <v>188.049983044465</v>
      </c>
      <c r="C906" s="0" t="n">
        <f aca="false">C905+(-45*$G$4+0.25*$G$4*B905-0.5*$G$4*C905)*$G$5</f>
        <v>4.03154634876972</v>
      </c>
    </row>
    <row r="907" customFormat="false" ht="13.2" hidden="false" customHeight="false" outlineLevel="0" collapsed="false">
      <c r="A907" s="0" t="n">
        <v>899</v>
      </c>
      <c r="B907" s="0" t="n">
        <f aca="false">B906+(83.2*$G$3-0.4*$G$3*B906-2*$G$3*C906)*$G$5</f>
        <v>188.049775329676</v>
      </c>
      <c r="C907" s="0" t="n">
        <f aca="false">C906+(-45*$G$4+0.25*$G$4*B906-0.5*$G$4*C906)*$G$5</f>
        <v>4.03141525223897</v>
      </c>
    </row>
    <row r="908" customFormat="false" ht="13.2" hidden="false" customHeight="false" outlineLevel="0" collapsed="false">
      <c r="A908" s="0" t="n">
        <v>900</v>
      </c>
      <c r="B908" s="0" t="n">
        <f aca="false">B907+(83.2*$G$3-0.4*$G$3*B907-2*$G$3*C907)*$G$5</f>
        <v>188.049568478085</v>
      </c>
      <c r="C908" s="0" t="n">
        <f aca="false">C907+(-45*$G$4+0.25*$G$4*B907-0.5*$G$4*C907)*$G$5</f>
        <v>4.03128470049095</v>
      </c>
    </row>
    <row r="909" customFormat="false" ht="13.2" hidden="false" customHeight="false" outlineLevel="0" collapsed="false">
      <c r="A909" s="0" t="n">
        <v>901</v>
      </c>
      <c r="B909" s="0" t="n">
        <f aca="false">B908+(83.2*$G$3-0.4*$G$3*B908-2*$G$3*C908)*$G$5</f>
        <v>188.049362486105</v>
      </c>
      <c r="C909" s="0" t="n">
        <f aca="false">C908+(-45*$G$4+0.25*$G$4*B908-0.5*$G$4*C908)*$G$5</f>
        <v>4.03115469126199</v>
      </c>
    </row>
    <row r="910" customFormat="false" ht="13.2" hidden="false" customHeight="false" outlineLevel="0" collapsed="false">
      <c r="A910" s="0" t="n">
        <v>902</v>
      </c>
      <c r="B910" s="0" t="n">
        <f aca="false">B909+(83.2*$G$3-0.4*$G$3*B909-2*$G$3*C909)*$G$5</f>
        <v>188.049157350162</v>
      </c>
      <c r="C910" s="0" t="n">
        <f aca="false">C909+(-45*$G$4+0.25*$G$4*B909-0.5*$G$4*C909)*$G$5</f>
        <v>4.0310252222978</v>
      </c>
    </row>
    <row r="911" customFormat="false" ht="13.2" hidden="false" customHeight="false" outlineLevel="0" collapsed="false">
      <c r="A911" s="0" t="n">
        <v>903</v>
      </c>
      <c r="B911" s="0" t="n">
        <f aca="false">B910+(83.2*$G$3-0.4*$G$3*B910-2*$G$3*C910)*$G$5</f>
        <v>188.048953066701</v>
      </c>
      <c r="C911" s="0" t="n">
        <f aca="false">C910+(-45*$G$4+0.25*$G$4*B910-0.5*$G$4*C910)*$G$5</f>
        <v>4.03089629135346</v>
      </c>
    </row>
    <row r="912" customFormat="false" ht="13.2" hidden="false" customHeight="false" outlineLevel="0" collapsed="false">
      <c r="A912" s="0" t="n">
        <v>904</v>
      </c>
      <c r="B912" s="0" t="n">
        <f aca="false">B911+(83.2*$G$3-0.4*$G$3*B911-2*$G$3*C911)*$G$5</f>
        <v>188.048749632177</v>
      </c>
      <c r="C912" s="0" t="n">
        <f aca="false">C911+(-45*$G$4+0.25*$G$4*B911-0.5*$G$4*C911)*$G$5</f>
        <v>4.0307678961934</v>
      </c>
    </row>
    <row r="913" customFormat="false" ht="13.2" hidden="false" customHeight="false" outlineLevel="0" collapsed="false">
      <c r="A913" s="0" t="n">
        <v>905</v>
      </c>
      <c r="B913" s="0" t="n">
        <f aca="false">B912+(83.2*$G$3-0.4*$G$3*B912-2*$G$3*C912)*$G$5</f>
        <v>188.048547043064</v>
      </c>
      <c r="C913" s="0" t="n">
        <f aca="false">C912+(-45*$G$4+0.25*$G$4*B912-0.5*$G$4*C912)*$G$5</f>
        <v>4.03064003459131</v>
      </c>
    </row>
    <row r="914" customFormat="false" ht="13.2" hidden="false" customHeight="false" outlineLevel="0" collapsed="false">
      <c r="A914" s="0" t="n">
        <v>906</v>
      </c>
      <c r="B914" s="0" t="n">
        <f aca="false">B913+(83.2*$G$3-0.4*$G$3*B913-2*$G$3*C913)*$G$5</f>
        <v>188.048345295848</v>
      </c>
      <c r="C914" s="0" t="n">
        <f aca="false">C913+(-45*$G$4+0.25*$G$4*B913-0.5*$G$4*C913)*$G$5</f>
        <v>4.03051270433012</v>
      </c>
    </row>
    <row r="915" customFormat="false" ht="13.2" hidden="false" customHeight="false" outlineLevel="0" collapsed="false">
      <c r="A915" s="0" t="n">
        <v>907</v>
      </c>
      <c r="B915" s="0" t="n">
        <f aca="false">B914+(83.2*$G$3-0.4*$G$3*B914-2*$G$3*C914)*$G$5</f>
        <v>188.048144387031</v>
      </c>
      <c r="C915" s="0" t="n">
        <f aca="false">C914+(-45*$G$4+0.25*$G$4*B914-0.5*$G$4*C914)*$G$5</f>
        <v>4.030385903202</v>
      </c>
    </row>
    <row r="916" customFormat="false" ht="13.2" hidden="false" customHeight="false" outlineLevel="0" collapsed="false">
      <c r="A916" s="0" t="n">
        <v>908</v>
      </c>
      <c r="B916" s="0" t="n">
        <f aca="false">B915+(83.2*$G$3-0.4*$G$3*B915-2*$G$3*C915)*$G$5</f>
        <v>188.047944313128</v>
      </c>
      <c r="C916" s="0" t="n">
        <f aca="false">C915+(-45*$G$4+0.25*$G$4*B915-0.5*$G$4*C915)*$G$5</f>
        <v>4.03025962900827</v>
      </c>
    </row>
    <row r="917" customFormat="false" ht="13.2" hidden="false" customHeight="false" outlineLevel="0" collapsed="false">
      <c r="A917" s="0" t="n">
        <v>909</v>
      </c>
      <c r="B917" s="0" t="n">
        <f aca="false">B916+(83.2*$G$3-0.4*$G$3*B916-2*$G$3*C916)*$G$5</f>
        <v>188.047745070669</v>
      </c>
      <c r="C917" s="0" t="n">
        <f aca="false">C916+(-45*$G$4+0.25*$G$4*B916-0.5*$G$4*C916)*$G$5</f>
        <v>4.03013387955938</v>
      </c>
    </row>
    <row r="918" customFormat="false" ht="13.2" hidden="false" customHeight="false" outlineLevel="0" collapsed="false">
      <c r="A918" s="0" t="n">
        <v>910</v>
      </c>
      <c r="B918" s="0" t="n">
        <f aca="false">B917+(83.2*$G$3-0.4*$G$3*B917-2*$G$3*C917)*$G$5</f>
        <v>188.047546656201</v>
      </c>
      <c r="C918" s="0" t="n">
        <f aca="false">C917+(-45*$G$4+0.25*$G$4*B917-0.5*$G$4*C917)*$G$5</f>
        <v>4.03000865267489</v>
      </c>
    </row>
    <row r="919" customFormat="false" ht="13.2" hidden="false" customHeight="false" outlineLevel="0" collapsed="false">
      <c r="A919" s="0" t="n">
        <v>911</v>
      </c>
      <c r="B919" s="0" t="n">
        <f aca="false">B918+(83.2*$G$3-0.4*$G$3*B918-2*$G$3*C918)*$G$5</f>
        <v>188.047349066281</v>
      </c>
      <c r="C919" s="0" t="n">
        <f aca="false">C918+(-45*$G$4+0.25*$G$4*B918-0.5*$G$4*C918)*$G$5</f>
        <v>4.0298839461834</v>
      </c>
    </row>
    <row r="920" customFormat="false" ht="13.2" hidden="false" customHeight="false" outlineLevel="0" collapsed="false">
      <c r="A920" s="0" t="n">
        <v>912</v>
      </c>
      <c r="B920" s="0" t="n">
        <f aca="false">B919+(83.2*$G$3-0.4*$G$3*B919-2*$G$3*C919)*$G$5</f>
        <v>188.047152297484</v>
      </c>
      <c r="C920" s="0" t="n">
        <f aca="false">C919+(-45*$G$4+0.25*$G$4*B919-0.5*$G$4*C919)*$G$5</f>
        <v>4.02975975792255</v>
      </c>
    </row>
    <row r="921" customFormat="false" ht="13.2" hidden="false" customHeight="false" outlineLevel="0" collapsed="false">
      <c r="A921" s="0" t="n">
        <v>913</v>
      </c>
      <c r="B921" s="0" t="n">
        <f aca="false">B920+(83.2*$G$3-0.4*$G$3*B920-2*$G$3*C920)*$G$5</f>
        <v>188.046956346397</v>
      </c>
      <c r="C921" s="0" t="n">
        <f aca="false">C920+(-45*$G$4+0.25*$G$4*B920-0.5*$G$4*C920)*$G$5</f>
        <v>4.02963608573894</v>
      </c>
    </row>
    <row r="922" customFormat="false" ht="13.2" hidden="false" customHeight="false" outlineLevel="0" collapsed="false">
      <c r="A922" s="0" t="n">
        <v>914</v>
      </c>
      <c r="B922" s="0" t="n">
        <f aca="false">B921+(83.2*$G$3-0.4*$G$3*B921-2*$G$3*C921)*$G$5</f>
        <v>188.046761209622</v>
      </c>
      <c r="C922" s="0" t="n">
        <f aca="false">C921+(-45*$G$4+0.25*$G$4*B921-0.5*$G$4*C921)*$G$5</f>
        <v>4.02951292748813</v>
      </c>
    </row>
    <row r="923" customFormat="false" ht="13.2" hidden="false" customHeight="false" outlineLevel="0" collapsed="false">
      <c r="A923" s="0" t="n">
        <v>915</v>
      </c>
      <c r="B923" s="0" t="n">
        <f aca="false">B922+(83.2*$G$3-0.4*$G$3*B922-2*$G$3*C922)*$G$5</f>
        <v>188.046566883775</v>
      </c>
      <c r="C923" s="0" t="n">
        <f aca="false">C922+(-45*$G$4+0.25*$G$4*B922-0.5*$G$4*C922)*$G$5</f>
        <v>4.02939028103459</v>
      </c>
    </row>
    <row r="924" customFormat="false" ht="13.2" hidden="false" customHeight="false" outlineLevel="0" collapsed="false">
      <c r="A924" s="0" t="n">
        <v>916</v>
      </c>
      <c r="B924" s="0" t="n">
        <f aca="false">B923+(83.2*$G$3-0.4*$G$3*B923-2*$G$3*C923)*$G$5</f>
        <v>188.046373365486</v>
      </c>
      <c r="C924" s="0" t="n">
        <f aca="false">C923+(-45*$G$4+0.25*$G$4*B923-0.5*$G$4*C923)*$G$5</f>
        <v>4.02926814425164</v>
      </c>
    </row>
    <row r="925" customFormat="false" ht="13.2" hidden="false" customHeight="false" outlineLevel="0" collapsed="false">
      <c r="A925" s="0" t="n">
        <v>917</v>
      </c>
      <c r="B925" s="0" t="n">
        <f aca="false">B924+(83.2*$G$3-0.4*$G$3*B924-2*$G$3*C924)*$G$5</f>
        <v>188.046180651399</v>
      </c>
      <c r="C925" s="0" t="n">
        <f aca="false">C924+(-45*$G$4+0.25*$G$4*B924-0.5*$G$4*C924)*$G$5</f>
        <v>4.02914651502147</v>
      </c>
    </row>
    <row r="926" customFormat="false" ht="13.2" hidden="false" customHeight="false" outlineLevel="0" collapsed="false">
      <c r="A926" s="0" t="n">
        <v>918</v>
      </c>
      <c r="B926" s="0" t="n">
        <f aca="false">B925+(83.2*$G$3-0.4*$G$3*B925-2*$G$3*C925)*$G$5</f>
        <v>188.045988738173</v>
      </c>
      <c r="C926" s="0" t="n">
        <f aca="false">C925+(-45*$G$4+0.25*$G$4*B925-0.5*$G$4*C925)*$G$5</f>
        <v>4.02902539123503</v>
      </c>
    </row>
    <row r="927" customFormat="false" ht="13.2" hidden="false" customHeight="false" outlineLevel="0" collapsed="false">
      <c r="A927" s="0" t="n">
        <v>919</v>
      </c>
      <c r="B927" s="0" t="n">
        <f aca="false">B926+(83.2*$G$3-0.4*$G$3*B926-2*$G$3*C926)*$G$5</f>
        <v>188.045797622478</v>
      </c>
      <c r="C927" s="0" t="n">
        <f aca="false">C926+(-45*$G$4+0.25*$G$4*B926-0.5*$G$4*C926)*$G$5</f>
        <v>4.02890477079206</v>
      </c>
    </row>
    <row r="928" customFormat="false" ht="13.2" hidden="false" customHeight="false" outlineLevel="0" collapsed="false">
      <c r="A928" s="0" t="n">
        <v>920</v>
      </c>
      <c r="B928" s="0" t="n">
        <f aca="false">B927+(83.2*$G$3-0.4*$G$3*B927-2*$G$3*C927)*$G$5</f>
        <v>188.045607301002</v>
      </c>
      <c r="C928" s="0" t="n">
        <f aca="false">C927+(-45*$G$4+0.25*$G$4*B927-0.5*$G$4*C927)*$G$5</f>
        <v>4.028784651601</v>
      </c>
    </row>
    <row r="929" customFormat="false" ht="13.2" hidden="false" customHeight="false" outlineLevel="0" collapsed="false">
      <c r="A929" s="0" t="n">
        <v>921</v>
      </c>
      <c r="B929" s="0" t="n">
        <f aca="false">B928+(83.2*$G$3-0.4*$G$3*B928-2*$G$3*C928)*$G$5</f>
        <v>188.045417770443</v>
      </c>
      <c r="C929" s="0" t="n">
        <f aca="false">C928+(-45*$G$4+0.25*$G$4*B928-0.5*$G$4*C928)*$G$5</f>
        <v>4.028665031579</v>
      </c>
    </row>
    <row r="930" customFormat="false" ht="13.2" hidden="false" customHeight="false" outlineLevel="0" collapsed="false">
      <c r="A930" s="0" t="n">
        <v>922</v>
      </c>
      <c r="B930" s="0" t="n">
        <f aca="false">B929+(83.2*$G$3-0.4*$G$3*B929-2*$G$3*C929)*$G$5</f>
        <v>188.045229027515</v>
      </c>
      <c r="C930" s="0" t="n">
        <f aca="false">C929+(-45*$G$4+0.25*$G$4*B929-0.5*$G$4*C929)*$G$5</f>
        <v>4.02854590865185</v>
      </c>
    </row>
    <row r="931" customFormat="false" ht="13.2" hidden="false" customHeight="false" outlineLevel="0" collapsed="false">
      <c r="A931" s="0" t="n">
        <v>923</v>
      </c>
      <c r="B931" s="0" t="n">
        <f aca="false">B930+(83.2*$G$3-0.4*$G$3*B930-2*$G$3*C930)*$G$5</f>
        <v>188.045041068944</v>
      </c>
      <c r="C931" s="0" t="n">
        <f aca="false">C930+(-45*$G$4+0.25*$G$4*B930-0.5*$G$4*C930)*$G$5</f>
        <v>4.02842728075396</v>
      </c>
    </row>
    <row r="932" customFormat="false" ht="13.2" hidden="false" customHeight="false" outlineLevel="0" collapsed="false">
      <c r="A932" s="0" t="n">
        <v>924</v>
      </c>
      <c r="B932" s="0" t="n">
        <f aca="false">B931+(83.2*$G$3-0.4*$G$3*B931-2*$G$3*C931)*$G$5</f>
        <v>188.044853891471</v>
      </c>
      <c r="C932" s="0" t="n">
        <f aca="false">C931+(-45*$G$4+0.25*$G$4*B931-0.5*$G$4*C931)*$G$5</f>
        <v>4.02830914582832</v>
      </c>
    </row>
    <row r="933" customFormat="false" ht="13.2" hidden="false" customHeight="false" outlineLevel="0" collapsed="false">
      <c r="A933" s="0" t="n">
        <v>925</v>
      </c>
      <c r="B933" s="0" t="n">
        <f aca="false">B932+(83.2*$G$3-0.4*$G$3*B932-2*$G$3*C932)*$G$5</f>
        <v>188.044667491851</v>
      </c>
      <c r="C933" s="0" t="n">
        <f aca="false">C932+(-45*$G$4+0.25*$G$4*B932-0.5*$G$4*C932)*$G$5</f>
        <v>4.02819150182647</v>
      </c>
    </row>
    <row r="934" customFormat="false" ht="13.2" hidden="false" customHeight="false" outlineLevel="0" collapsed="false">
      <c r="A934" s="0" t="n">
        <v>926</v>
      </c>
      <c r="B934" s="0" t="n">
        <f aca="false">B933+(83.2*$G$3-0.4*$G$3*B933-2*$G$3*C933)*$G$5</f>
        <v>188.04448186685</v>
      </c>
      <c r="C934" s="0" t="n">
        <f aca="false">C933+(-45*$G$4+0.25*$G$4*B933-0.5*$G$4*C933)*$G$5</f>
        <v>4.02807434670844</v>
      </c>
    </row>
    <row r="935" customFormat="false" ht="13.2" hidden="false" customHeight="false" outlineLevel="0" collapsed="false">
      <c r="A935" s="0" t="n">
        <v>927</v>
      </c>
      <c r="B935" s="0" t="n">
        <f aca="false">B934+(83.2*$G$3-0.4*$G$3*B934-2*$G$3*C934)*$G$5</f>
        <v>188.044297013249</v>
      </c>
      <c r="C935" s="0" t="n">
        <f aca="false">C934+(-45*$G$4+0.25*$G$4*B934-0.5*$G$4*C934)*$G$5</f>
        <v>4.02795767844277</v>
      </c>
    </row>
    <row r="936" customFormat="false" ht="13.2" hidden="false" customHeight="false" outlineLevel="0" collapsed="false">
      <c r="A936" s="0" t="n">
        <v>928</v>
      </c>
      <c r="B936" s="0" t="n">
        <f aca="false">B935+(83.2*$G$3-0.4*$G$3*B935-2*$G$3*C935)*$G$5</f>
        <v>188.044112927844</v>
      </c>
      <c r="C936" s="0" t="n">
        <f aca="false">C935+(-45*$G$4+0.25*$G$4*B935-0.5*$G$4*C935)*$G$5</f>
        <v>4.0278414950064</v>
      </c>
    </row>
    <row r="937" customFormat="false" ht="13.2" hidden="false" customHeight="false" outlineLevel="0" collapsed="false">
      <c r="A937" s="0" t="n">
        <v>929</v>
      </c>
      <c r="B937" s="0" t="n">
        <f aca="false">B936+(83.2*$G$3-0.4*$G$3*B936-2*$G$3*C936)*$G$5</f>
        <v>188.043929607441</v>
      </c>
      <c r="C937" s="0" t="n">
        <f aca="false">C936+(-45*$G$4+0.25*$G$4*B936-0.5*$G$4*C936)*$G$5</f>
        <v>4.02772579438471</v>
      </c>
    </row>
    <row r="938" customFormat="false" ht="13.2" hidden="false" customHeight="false" outlineLevel="0" collapsed="false">
      <c r="A938" s="0" t="n">
        <v>930</v>
      </c>
      <c r="B938" s="0" t="n">
        <f aca="false">B937+(83.2*$G$3-0.4*$G$3*B937-2*$G$3*C937)*$G$5</f>
        <v>188.043747048861</v>
      </c>
      <c r="C938" s="0" t="n">
        <f aca="false">C937+(-45*$G$4+0.25*$G$4*B937-0.5*$G$4*C937)*$G$5</f>
        <v>4.02761057457142</v>
      </c>
    </row>
    <row r="939" customFormat="false" ht="13.2" hidden="false" customHeight="false" outlineLevel="0" collapsed="false">
      <c r="A939" s="0" t="n">
        <v>931</v>
      </c>
      <c r="B939" s="0" t="n">
        <f aca="false">B938+(83.2*$G$3-0.4*$G$3*B938-2*$G$3*C938)*$G$5</f>
        <v>188.04356524894</v>
      </c>
      <c r="C939" s="0" t="n">
        <f aca="false">C938+(-45*$G$4+0.25*$G$4*B938-0.5*$G$4*C938)*$G$5</f>
        <v>4.02749583356861</v>
      </c>
    </row>
    <row r="940" customFormat="false" ht="13.2" hidden="false" customHeight="false" outlineLevel="0" collapsed="false">
      <c r="A940" s="0" t="n">
        <v>932</v>
      </c>
      <c r="B940" s="0" t="n">
        <f aca="false">B939+(83.2*$G$3-0.4*$G$3*B939-2*$G$3*C939)*$G$5</f>
        <v>188.043384204523</v>
      </c>
      <c r="C940" s="0" t="n">
        <f aca="false">C939+(-45*$G$4+0.25*$G$4*B939-0.5*$G$4*C939)*$G$5</f>
        <v>4.02738156938664</v>
      </c>
    </row>
    <row r="941" customFormat="false" ht="13.2" hidden="false" customHeight="false" outlineLevel="0" collapsed="false">
      <c r="A941" s="0" t="n">
        <v>933</v>
      </c>
      <c r="B941" s="0" t="n">
        <f aca="false">B940+(83.2*$G$3-0.4*$G$3*B940-2*$G$3*C940)*$G$5</f>
        <v>188.043203912471</v>
      </c>
      <c r="C941" s="0" t="n">
        <f aca="false">C940+(-45*$G$4+0.25*$G$4*B940-0.5*$G$4*C940)*$G$5</f>
        <v>4.02726778004413</v>
      </c>
    </row>
    <row r="942" customFormat="false" ht="13.2" hidden="false" customHeight="false" outlineLevel="0" collapsed="false">
      <c r="A942" s="0" t="n">
        <v>934</v>
      </c>
      <c r="B942" s="0" t="n">
        <f aca="false">B941+(83.2*$G$3-0.4*$G$3*B941-2*$G$3*C941)*$G$5</f>
        <v>188.043024369659</v>
      </c>
      <c r="C942" s="0" t="n">
        <f aca="false">C941+(-45*$G$4+0.25*$G$4*B941-0.5*$G$4*C941)*$G$5</f>
        <v>4.02715446356797</v>
      </c>
    </row>
    <row r="943" customFormat="false" ht="13.2" hidden="false" customHeight="false" outlineLevel="0" collapsed="false">
      <c r="A943" s="0" t="n">
        <v>935</v>
      </c>
      <c r="B943" s="0" t="n">
        <f aca="false">B942+(83.2*$G$3-0.4*$G$3*B942-2*$G$3*C942)*$G$5</f>
        <v>188.042845572971</v>
      </c>
      <c r="C943" s="0" t="n">
        <f aca="false">C942+(-45*$G$4+0.25*$G$4*B942-0.5*$G$4*C942)*$G$5</f>
        <v>4.02704161799319</v>
      </c>
    </row>
    <row r="944" customFormat="false" ht="13.2" hidden="false" customHeight="false" outlineLevel="0" collapsed="false">
      <c r="A944" s="0" t="n">
        <v>936</v>
      </c>
      <c r="B944" s="0" t="n">
        <f aca="false">B943+(83.2*$G$3-0.4*$G$3*B943-2*$G$3*C943)*$G$5</f>
        <v>188.042667519308</v>
      </c>
      <c r="C944" s="0" t="n">
        <f aca="false">C943+(-45*$G$4+0.25*$G$4*B943-0.5*$G$4*C943)*$G$5</f>
        <v>4.02692924136304</v>
      </c>
    </row>
    <row r="945" customFormat="false" ht="13.2" hidden="false" customHeight="false" outlineLevel="0" collapsed="false">
      <c r="A945" s="0" t="n">
        <v>937</v>
      </c>
      <c r="B945" s="0" t="n">
        <f aca="false">B944+(83.2*$G$3-0.4*$G$3*B944-2*$G$3*C944)*$G$5</f>
        <v>188.042490205582</v>
      </c>
      <c r="C945" s="0" t="n">
        <f aca="false">C944+(-45*$G$4+0.25*$G$4*B944-0.5*$G$4*C944)*$G$5</f>
        <v>4.02681733172887</v>
      </c>
    </row>
    <row r="946" customFormat="false" ht="13.2" hidden="false" customHeight="false" outlineLevel="0" collapsed="false">
      <c r="A946" s="0" t="n">
        <v>938</v>
      </c>
      <c r="B946" s="0" t="n">
        <f aca="false">B945+(83.2*$G$3-0.4*$G$3*B945-2*$G$3*C945)*$G$5</f>
        <v>188.042313628718</v>
      </c>
      <c r="C946" s="0" t="n">
        <f aca="false">C945+(-45*$G$4+0.25*$G$4*B945-0.5*$G$4*C945)*$G$5</f>
        <v>4.02670588715011</v>
      </c>
    </row>
    <row r="947" customFormat="false" ht="13.2" hidden="false" customHeight="false" outlineLevel="0" collapsed="false">
      <c r="A947" s="0" t="n">
        <v>939</v>
      </c>
      <c r="B947" s="0" t="n">
        <f aca="false">B946+(83.2*$G$3-0.4*$G$3*B946-2*$G$3*C946)*$G$5</f>
        <v>188.042137785654</v>
      </c>
      <c r="C947" s="0" t="n">
        <f aca="false">C946+(-45*$G$4+0.25*$G$4*B946-0.5*$G$4*C946)*$G$5</f>
        <v>4.02659490569429</v>
      </c>
    </row>
    <row r="948" customFormat="false" ht="13.2" hidden="false" customHeight="false" outlineLevel="0" collapsed="false">
      <c r="A948" s="0" t="n">
        <v>940</v>
      </c>
      <c r="B948" s="0" t="n">
        <f aca="false">B947+(83.2*$G$3-0.4*$G$3*B947-2*$G$3*C947)*$G$5</f>
        <v>188.041962673339</v>
      </c>
      <c r="C948" s="0" t="n">
        <f aca="false">C947+(-45*$G$4+0.25*$G$4*B947-0.5*$G$4*C947)*$G$5</f>
        <v>4.02648438543694</v>
      </c>
    </row>
    <row r="949" customFormat="false" ht="13.2" hidden="false" customHeight="false" outlineLevel="0" collapsed="false">
      <c r="A949" s="0" t="n">
        <v>941</v>
      </c>
      <c r="B949" s="0" t="n">
        <f aca="false">B948+(83.2*$G$3-0.4*$G$3*B948-2*$G$3*C948)*$G$5</f>
        <v>188.041788288739</v>
      </c>
      <c r="C949" s="0" t="n">
        <f aca="false">C948+(-45*$G$4+0.25*$G$4*B948-0.5*$G$4*C948)*$G$5</f>
        <v>4.02637432446159</v>
      </c>
    </row>
    <row r="950" customFormat="false" ht="13.2" hidden="false" customHeight="false" outlineLevel="0" collapsed="false">
      <c r="A950" s="0" t="n">
        <v>942</v>
      </c>
      <c r="B950" s="0" t="n">
        <f aca="false">B949+(83.2*$G$3-0.4*$G$3*B949-2*$G$3*C949)*$G$5</f>
        <v>188.041614628828</v>
      </c>
      <c r="C950" s="0" t="n">
        <f aca="false">C949+(-45*$G$4+0.25*$G$4*B949-0.5*$G$4*C949)*$G$5</f>
        <v>4.02626472085975</v>
      </c>
    </row>
    <row r="951" customFormat="false" ht="13.2" hidden="false" customHeight="false" outlineLevel="0" collapsed="false">
      <c r="A951" s="0" t="n">
        <v>943</v>
      </c>
      <c r="B951" s="0" t="n">
        <f aca="false">B950+(83.2*$G$3-0.4*$G$3*B950-2*$G$3*C950)*$G$5</f>
        <v>188.041441690595</v>
      </c>
      <c r="C951" s="0" t="n">
        <f aca="false">C950+(-45*$G$4+0.25*$G$4*B950-0.5*$G$4*C950)*$G$5</f>
        <v>4.02615557273083</v>
      </c>
    </row>
    <row r="952" customFormat="false" ht="13.2" hidden="false" customHeight="false" outlineLevel="0" collapsed="false">
      <c r="A952" s="0" t="n">
        <v>944</v>
      </c>
      <c r="B952" s="0" t="n">
        <f aca="false">B951+(83.2*$G$3-0.4*$G$3*B951-2*$G$3*C951)*$G$5</f>
        <v>188.04126947104</v>
      </c>
      <c r="C952" s="0" t="n">
        <f aca="false">C951+(-45*$G$4+0.25*$G$4*B951-0.5*$G$4*C951)*$G$5</f>
        <v>4.02604687818216</v>
      </c>
    </row>
    <row r="953" customFormat="false" ht="13.2" hidden="false" customHeight="false" outlineLevel="0" collapsed="false">
      <c r="A953" s="0" t="n">
        <v>945</v>
      </c>
      <c r="B953" s="0" t="n">
        <f aca="false">B952+(83.2*$G$3-0.4*$G$3*B952-2*$G$3*C952)*$G$5</f>
        <v>188.041097967178</v>
      </c>
      <c r="C953" s="0" t="n">
        <f aca="false">C952+(-45*$G$4+0.25*$G$4*B952-0.5*$G$4*C952)*$G$5</f>
        <v>4.02593863532893</v>
      </c>
    </row>
    <row r="954" customFormat="false" ht="13.2" hidden="false" customHeight="false" outlineLevel="0" collapsed="false">
      <c r="A954" s="0" t="n">
        <v>946</v>
      </c>
      <c r="B954" s="0" t="n">
        <f aca="false">B953+(83.2*$G$3-0.4*$G$3*B953-2*$G$3*C953)*$G$5</f>
        <v>188.040927176035</v>
      </c>
      <c r="C954" s="0" t="n">
        <f aca="false">C953+(-45*$G$4+0.25*$G$4*B953-0.5*$G$4*C953)*$G$5</f>
        <v>4.02583084229413</v>
      </c>
    </row>
    <row r="955" customFormat="false" ht="13.2" hidden="false" customHeight="false" outlineLevel="0" collapsed="false">
      <c r="A955" s="0" t="n">
        <v>947</v>
      </c>
      <c r="B955" s="0" t="n">
        <f aca="false">B954+(83.2*$G$3-0.4*$G$3*B954-2*$G$3*C954)*$G$5</f>
        <v>188.040757094647</v>
      </c>
      <c r="C955" s="0" t="n">
        <f aca="false">C954+(-45*$G$4+0.25*$G$4*B954-0.5*$G$4*C954)*$G$5</f>
        <v>4.0257234972086</v>
      </c>
    </row>
    <row r="956" customFormat="false" ht="13.2" hidden="false" customHeight="false" outlineLevel="0" collapsed="false">
      <c r="A956" s="0" t="n">
        <v>948</v>
      </c>
      <c r="B956" s="0" t="n">
        <f aca="false">B955+(83.2*$G$3-0.4*$G$3*B955-2*$G$3*C955)*$G$5</f>
        <v>188.040587720066</v>
      </c>
      <c r="C956" s="0" t="n">
        <f aca="false">C955+(-45*$G$4+0.25*$G$4*B955-0.5*$G$4*C955)*$G$5</f>
        <v>4.0256165982109</v>
      </c>
    </row>
    <row r="957" customFormat="false" ht="13.2" hidden="false" customHeight="false" outlineLevel="0" collapsed="false">
      <c r="A957" s="0" t="n">
        <v>949</v>
      </c>
      <c r="B957" s="0" t="n">
        <f aca="false">B956+(83.2*$G$3-0.4*$G$3*B956-2*$G$3*C956)*$G$5</f>
        <v>188.040419049355</v>
      </c>
      <c r="C957" s="0" t="n">
        <f aca="false">C956+(-45*$G$4+0.25*$G$4*B956-0.5*$G$4*C956)*$G$5</f>
        <v>4.02551014344734</v>
      </c>
    </row>
    <row r="958" customFormat="false" ht="13.2" hidden="false" customHeight="false" outlineLevel="0" collapsed="false">
      <c r="A958" s="0" t="n">
        <v>950</v>
      </c>
      <c r="B958" s="0" t="n">
        <f aca="false">B957+(83.2*$G$3-0.4*$G$3*B957-2*$G$3*C957)*$G$5</f>
        <v>188.040251079589</v>
      </c>
      <c r="C958" s="0" t="n">
        <f aca="false">C957+(-45*$G$4+0.25*$G$4*B957-0.5*$G$4*C957)*$G$5</f>
        <v>4.02540413107195</v>
      </c>
    </row>
    <row r="959" customFormat="false" ht="13.2" hidden="false" customHeight="false" outlineLevel="0" collapsed="false">
      <c r="A959" s="0" t="n">
        <v>951</v>
      </c>
      <c r="B959" s="0" t="n">
        <f aca="false">B958+(83.2*$G$3-0.4*$G$3*B958-2*$G$3*C958)*$G$5</f>
        <v>188.040083807854</v>
      </c>
      <c r="C959" s="0" t="n">
        <f aca="false">C958+(-45*$G$4+0.25*$G$4*B958-0.5*$G$4*C958)*$G$5</f>
        <v>4.0252985592464</v>
      </c>
    </row>
    <row r="960" customFormat="false" ht="13.2" hidden="false" customHeight="false" outlineLevel="0" collapsed="false">
      <c r="A960" s="0" t="n">
        <v>952</v>
      </c>
      <c r="B960" s="0" t="n">
        <f aca="false">B959+(83.2*$G$3-0.4*$G$3*B959-2*$G$3*C959)*$G$5</f>
        <v>188.03991723125</v>
      </c>
      <c r="C960" s="0" t="n">
        <f aca="false">C959+(-45*$G$4+0.25*$G$4*B959-0.5*$G$4*C959)*$G$5</f>
        <v>4.02519342614001</v>
      </c>
    </row>
    <row r="961" customFormat="false" ht="13.2" hidden="false" customHeight="false" outlineLevel="0" collapsed="false">
      <c r="A961" s="0" t="n">
        <v>953</v>
      </c>
      <c r="B961" s="0" t="n">
        <f aca="false">B960+(83.2*$G$3-0.4*$G$3*B960-2*$G$3*C960)*$G$5</f>
        <v>188.039751346888</v>
      </c>
      <c r="C961" s="0" t="n">
        <f aca="false">C960+(-45*$G$4+0.25*$G$4*B960-0.5*$G$4*C960)*$G$5</f>
        <v>4.02508872992971</v>
      </c>
    </row>
    <row r="962" customFormat="false" ht="13.2" hidden="false" customHeight="false" outlineLevel="0" collapsed="false">
      <c r="A962" s="0" t="n">
        <v>954</v>
      </c>
      <c r="B962" s="0" t="n">
        <f aca="false">B961+(83.2*$G$3-0.4*$G$3*B961-2*$G$3*C961)*$G$5</f>
        <v>188.039586151891</v>
      </c>
      <c r="C962" s="0" t="n">
        <f aca="false">C961+(-45*$G$4+0.25*$G$4*B961-0.5*$G$4*C961)*$G$5</f>
        <v>4.02498446879999</v>
      </c>
    </row>
    <row r="963" customFormat="false" ht="13.2" hidden="false" customHeight="false" outlineLevel="0" collapsed="false">
      <c r="A963" s="0" t="n">
        <v>955</v>
      </c>
      <c r="B963" s="0" t="n">
        <f aca="false">B962+(83.2*$G$3-0.4*$G$3*B962-2*$G$3*C962)*$G$5</f>
        <v>188.039421643395</v>
      </c>
      <c r="C963" s="0" t="n">
        <f aca="false">C962+(-45*$G$4+0.25*$G$4*B962-0.5*$G$4*C962)*$G$5</f>
        <v>4.0248806409429</v>
      </c>
    </row>
    <row r="964" customFormat="false" ht="13.2" hidden="false" customHeight="false" outlineLevel="0" collapsed="false">
      <c r="A964" s="0" t="n">
        <v>956</v>
      </c>
      <c r="B964" s="0" t="n">
        <f aca="false">B963+(83.2*$G$3-0.4*$G$3*B963-2*$G$3*C963)*$G$5</f>
        <v>188.039257818547</v>
      </c>
      <c r="C964" s="0" t="n">
        <f aca="false">C963+(-45*$G$4+0.25*$G$4*B963-0.5*$G$4*C963)*$G$5</f>
        <v>4.024777244558</v>
      </c>
    </row>
    <row r="965" customFormat="false" ht="13.2" hidden="false" customHeight="false" outlineLevel="0" collapsed="false">
      <c r="A965" s="0" t="n">
        <v>957</v>
      </c>
      <c r="B965" s="0" t="n">
        <f aca="false">B964+(83.2*$G$3-0.4*$G$3*B964-2*$G$3*C964)*$G$5</f>
        <v>188.039094674506</v>
      </c>
      <c r="C965" s="0" t="n">
        <f aca="false">C964+(-45*$G$4+0.25*$G$4*B964-0.5*$G$4*C964)*$G$5</f>
        <v>4.02467427785231</v>
      </c>
    </row>
    <row r="966" customFormat="false" ht="13.2" hidden="false" customHeight="false" outlineLevel="0" collapsed="false">
      <c r="A966" s="0" t="n">
        <v>958</v>
      </c>
      <c r="B966" s="0" t="n">
        <f aca="false">B965+(83.2*$G$3-0.4*$G$3*B965-2*$G$3*C965)*$G$5</f>
        <v>188.038932208442</v>
      </c>
      <c r="C966" s="0" t="n">
        <f aca="false">C965+(-45*$G$4+0.25*$G$4*B965-0.5*$G$4*C965)*$G$5</f>
        <v>4.02457173904032</v>
      </c>
    </row>
    <row r="967" customFormat="false" ht="13.2" hidden="false" customHeight="false" outlineLevel="0" collapsed="false">
      <c r="A967" s="0" t="n">
        <v>959</v>
      </c>
      <c r="B967" s="0" t="n">
        <f aca="false">B966+(83.2*$G$3-0.4*$G$3*B966-2*$G$3*C966)*$G$5</f>
        <v>188.038770417539</v>
      </c>
      <c r="C967" s="0" t="n">
        <f aca="false">C966+(-45*$G$4+0.25*$G$4*B966-0.5*$G$4*C966)*$G$5</f>
        <v>4.02446962634394</v>
      </c>
    </row>
    <row r="968" customFormat="false" ht="13.2" hidden="false" customHeight="false" outlineLevel="0" collapsed="false">
      <c r="A968" s="0" t="n">
        <v>960</v>
      </c>
      <c r="B968" s="0" t="n">
        <f aca="false">B967+(83.2*$G$3-0.4*$G$3*B967-2*$G$3*C967)*$G$5</f>
        <v>188.038609298989</v>
      </c>
      <c r="C968" s="0" t="n">
        <f aca="false">C967+(-45*$G$4+0.25*$G$4*B967-0.5*$G$4*C967)*$G$5</f>
        <v>4.02436793799245</v>
      </c>
    </row>
    <row r="969" customFormat="false" ht="13.2" hidden="false" customHeight="false" outlineLevel="0" collapsed="false">
      <c r="A969" s="0" t="n">
        <v>961</v>
      </c>
      <c r="B969" s="0" t="n">
        <f aca="false">B968+(83.2*$G$3-0.4*$G$3*B968-2*$G$3*C968)*$G$5</f>
        <v>188.03844885</v>
      </c>
      <c r="C969" s="0" t="n">
        <f aca="false">C968+(-45*$G$4+0.25*$G$4*B968-0.5*$G$4*C968)*$G$5</f>
        <v>4.02426667222249</v>
      </c>
    </row>
    <row r="970" customFormat="false" ht="13.2" hidden="false" customHeight="false" outlineLevel="0" collapsed="false">
      <c r="A970" s="0" t="n">
        <v>962</v>
      </c>
      <c r="B970" s="0" t="n">
        <f aca="false">B969+(83.2*$G$3-0.4*$G$3*B969-2*$G$3*C969)*$G$5</f>
        <v>188.038289067789</v>
      </c>
      <c r="C970" s="0" t="n">
        <f aca="false">C969+(-45*$G$4+0.25*$G$4*B969-0.5*$G$4*C969)*$G$5</f>
        <v>4.02416582727804</v>
      </c>
    </row>
    <row r="971" customFormat="false" ht="13.2" hidden="false" customHeight="false" outlineLevel="0" collapsed="false">
      <c r="A971" s="0" t="n">
        <v>963</v>
      </c>
      <c r="B971" s="0" t="n">
        <f aca="false">B970+(83.2*$G$3-0.4*$G$3*B970-2*$G$3*C970)*$G$5</f>
        <v>188.038129949585</v>
      </c>
      <c r="C971" s="0" t="n">
        <f aca="false">C970+(-45*$G$4+0.25*$G$4*B970-0.5*$G$4*C970)*$G$5</f>
        <v>4.02406540141037</v>
      </c>
    </row>
    <row r="972" customFormat="false" ht="13.2" hidden="false" customHeight="false" outlineLevel="0" collapsed="false">
      <c r="A972" s="0" t="n">
        <v>964</v>
      </c>
      <c r="B972" s="0" t="n">
        <f aca="false">B971+(83.2*$G$3-0.4*$G$3*B971-2*$G$3*C971)*$G$5</f>
        <v>188.037971492628</v>
      </c>
      <c r="C972" s="0" t="n">
        <f aca="false">C971+(-45*$G$4+0.25*$G$4*B971-0.5*$G$4*C971)*$G$5</f>
        <v>4.02396539287802</v>
      </c>
    </row>
    <row r="973" customFormat="false" ht="13.2" hidden="false" customHeight="false" outlineLevel="0" collapsed="false">
      <c r="A973" s="0" t="n">
        <v>965</v>
      </c>
      <c r="B973" s="0" t="n">
        <f aca="false">B972+(83.2*$G$3-0.4*$G$3*B972-2*$G$3*C972)*$G$5</f>
        <v>188.037813694171</v>
      </c>
      <c r="C973" s="0" t="n">
        <f aca="false">C972+(-45*$G$4+0.25*$G$4*B972-0.5*$G$4*C972)*$G$5</f>
        <v>4.02386579994674</v>
      </c>
    </row>
    <row r="974" customFormat="false" ht="13.2" hidden="false" customHeight="false" outlineLevel="0" collapsed="false">
      <c r="A974" s="0" t="n">
        <v>966</v>
      </c>
      <c r="B974" s="0" t="n">
        <f aca="false">B973+(83.2*$G$3-0.4*$G$3*B973-2*$G$3*C973)*$G$5</f>
        <v>188.037656551477</v>
      </c>
      <c r="C974" s="0" t="n">
        <f aca="false">C973+(-45*$G$4+0.25*$G$4*B973-0.5*$G$4*C973)*$G$5</f>
        <v>4.02376662088952</v>
      </c>
    </row>
    <row r="975" customFormat="false" ht="13.2" hidden="false" customHeight="false" outlineLevel="0" collapsed="false">
      <c r="A975" s="0" t="n">
        <v>967</v>
      </c>
      <c r="B975" s="0" t="n">
        <f aca="false">B974+(83.2*$G$3-0.4*$G$3*B974-2*$G$3*C974)*$G$5</f>
        <v>188.037500061822</v>
      </c>
      <c r="C975" s="0" t="n">
        <f aca="false">C974+(-45*$G$4+0.25*$G$4*B974-0.5*$G$4*C974)*$G$5</f>
        <v>4.0236678539865</v>
      </c>
    </row>
    <row r="976" customFormat="false" ht="13.2" hidden="false" customHeight="false" outlineLevel="0" collapsed="false">
      <c r="A976" s="0" t="n">
        <v>968</v>
      </c>
      <c r="B976" s="0" t="n">
        <f aca="false">B975+(83.2*$G$3-0.4*$G$3*B975-2*$G$3*C975)*$G$5</f>
        <v>188.03734422249</v>
      </c>
      <c r="C976" s="0" t="n">
        <f aca="false">C975+(-45*$G$4+0.25*$G$4*B975-0.5*$G$4*C975)*$G$5</f>
        <v>4.02356949752499</v>
      </c>
    </row>
    <row r="977" customFormat="false" ht="13.2" hidden="false" customHeight="false" outlineLevel="0" collapsed="false">
      <c r="A977" s="0" t="n">
        <v>969</v>
      </c>
      <c r="B977" s="0" t="n">
        <f aca="false">B976+(83.2*$G$3-0.4*$G$3*B976-2*$G$3*C976)*$G$5</f>
        <v>188.03718903078</v>
      </c>
      <c r="C977" s="0" t="n">
        <f aca="false">C976+(-45*$G$4+0.25*$G$4*B976-0.5*$G$4*C976)*$G$5</f>
        <v>4.02347154979939</v>
      </c>
    </row>
    <row r="978" customFormat="false" ht="13.2" hidden="false" customHeight="false" outlineLevel="0" collapsed="false">
      <c r="A978" s="0" t="n">
        <v>970</v>
      </c>
      <c r="B978" s="0" t="n">
        <f aca="false">B977+(83.2*$G$3-0.4*$G$3*B977-2*$G$3*C977)*$G$5</f>
        <v>188.037034484</v>
      </c>
      <c r="C978" s="0" t="n">
        <f aca="false">C977+(-45*$G$4+0.25*$G$4*B977-0.5*$G$4*C977)*$G$5</f>
        <v>4.0233740091112</v>
      </c>
    </row>
    <row r="979" customFormat="false" ht="13.2" hidden="false" customHeight="false" outlineLevel="0" collapsed="false">
      <c r="A979" s="0" t="n">
        <v>971</v>
      </c>
      <c r="B979" s="0" t="n">
        <f aca="false">B978+(83.2*$G$3-0.4*$G$3*B978-2*$G$3*C978)*$G$5</f>
        <v>188.03688057947</v>
      </c>
      <c r="C979" s="0" t="n">
        <f aca="false">C978+(-45*$G$4+0.25*$G$4*B978-0.5*$G$4*C978)*$G$5</f>
        <v>4.02327687376897</v>
      </c>
    </row>
    <row r="980" customFormat="false" ht="13.2" hidden="false" customHeight="false" outlineLevel="0" collapsed="false">
      <c r="A980" s="0" t="n">
        <v>972</v>
      </c>
      <c r="B980" s="0" t="n">
        <f aca="false">B979+(83.2*$G$3-0.4*$G$3*B979-2*$G$3*C979)*$G$5</f>
        <v>188.036727314522</v>
      </c>
      <c r="C980" s="0" t="n">
        <f aca="false">C979+(-45*$G$4+0.25*$G$4*B979-0.5*$G$4*C979)*$G$5</f>
        <v>4.0231801420883</v>
      </c>
    </row>
    <row r="981" customFormat="false" ht="13.2" hidden="false" customHeight="false" outlineLevel="0" collapsed="false">
      <c r="A981" s="0" t="n">
        <v>973</v>
      </c>
      <c r="B981" s="0" t="n">
        <f aca="false">B980+(83.2*$G$3-0.4*$G$3*B980-2*$G$3*C980)*$G$5</f>
        <v>188.036574686497</v>
      </c>
      <c r="C981" s="0" t="n">
        <f aca="false">C980+(-45*$G$4+0.25*$G$4*B980-0.5*$G$4*C980)*$G$5</f>
        <v>4.02308381239175</v>
      </c>
    </row>
    <row r="982" customFormat="false" ht="13.2" hidden="false" customHeight="false" outlineLevel="0" collapsed="false">
      <c r="A982" s="0" t="n">
        <v>974</v>
      </c>
      <c r="B982" s="0" t="n">
        <f aca="false">B981+(83.2*$G$3-0.4*$G$3*B981-2*$G$3*C981)*$G$5</f>
        <v>188.036422692749</v>
      </c>
      <c r="C982" s="0" t="n">
        <f aca="false">C981+(-45*$G$4+0.25*$G$4*B981-0.5*$G$4*C981)*$G$5</f>
        <v>4.02298788300888</v>
      </c>
    </row>
    <row r="983" customFormat="false" ht="13.2" hidden="false" customHeight="false" outlineLevel="0" collapsed="false">
      <c r="A983" s="0" t="n">
        <v>975</v>
      </c>
      <c r="B983" s="0" t="n">
        <f aca="false">B982+(83.2*$G$3-0.4*$G$3*B982-2*$G$3*C982)*$G$5</f>
        <v>188.036271330641</v>
      </c>
      <c r="C983" s="0" t="n">
        <f aca="false">C982+(-45*$G$4+0.25*$G$4*B982-0.5*$G$4*C982)*$G$5</f>
        <v>4.02289235227619</v>
      </c>
    </row>
    <row r="984" customFormat="false" ht="13.2" hidden="false" customHeight="false" outlineLevel="0" collapsed="false">
      <c r="A984" s="0" t="n">
        <v>976</v>
      </c>
      <c r="B984" s="0" t="n">
        <f aca="false">B983+(83.2*$G$3-0.4*$G$3*B983-2*$G$3*C983)*$G$5</f>
        <v>188.036120597549</v>
      </c>
      <c r="C984" s="0" t="n">
        <f aca="false">C983+(-45*$G$4+0.25*$G$4*B983-0.5*$G$4*C983)*$G$5</f>
        <v>4.02279721853708</v>
      </c>
    </row>
    <row r="985" customFormat="false" ht="13.2" hidden="false" customHeight="false" outlineLevel="0" collapsed="false">
      <c r="A985" s="0" t="n">
        <v>977</v>
      </c>
      <c r="B985" s="0" t="n">
        <f aca="false">B984+(83.2*$G$3-0.4*$G$3*B984-2*$G$3*C984)*$G$5</f>
        <v>188.035970490859</v>
      </c>
      <c r="C985" s="0" t="n">
        <f aca="false">C984+(-45*$G$4+0.25*$G$4*B984-0.5*$G$4*C984)*$G$5</f>
        <v>4.02270248014182</v>
      </c>
    </row>
    <row r="986" customFormat="false" ht="13.2" hidden="false" customHeight="false" outlineLevel="0" collapsed="false">
      <c r="A986" s="0" t="n">
        <v>978</v>
      </c>
      <c r="B986" s="0" t="n">
        <f aca="false">B985+(83.2*$G$3-0.4*$G$3*B985-2*$G$3*C985)*$G$5</f>
        <v>188.035821007967</v>
      </c>
      <c r="C986" s="0" t="n">
        <f aca="false">C985+(-45*$G$4+0.25*$G$4*B985-0.5*$G$4*C985)*$G$5</f>
        <v>4.02260813544757</v>
      </c>
    </row>
    <row r="987" customFormat="false" ht="13.2" hidden="false" customHeight="false" outlineLevel="0" collapsed="false">
      <c r="A987" s="0" t="n">
        <v>979</v>
      </c>
      <c r="B987" s="0" t="n">
        <f aca="false">B986+(83.2*$G$3-0.4*$G$3*B986-2*$G$3*C986)*$G$5</f>
        <v>188.035672146282</v>
      </c>
      <c r="C987" s="0" t="n">
        <f aca="false">C986+(-45*$G$4+0.25*$G$4*B986-0.5*$G$4*C986)*$G$5</f>
        <v>4.02251418281829</v>
      </c>
    </row>
    <row r="988" customFormat="false" ht="13.2" hidden="false" customHeight="false" outlineLevel="0" collapsed="false">
      <c r="A988" s="0" t="n">
        <v>980</v>
      </c>
      <c r="B988" s="0" t="n">
        <f aca="false">B987+(83.2*$G$3-0.4*$G$3*B987-2*$G$3*C987)*$G$5</f>
        <v>188.035523903221</v>
      </c>
      <c r="C988" s="0" t="n">
        <f aca="false">C987+(-45*$G$4+0.25*$G$4*B987-0.5*$G$4*C987)*$G$5</f>
        <v>4.02242062062474</v>
      </c>
    </row>
    <row r="989" customFormat="false" ht="13.2" hidden="false" customHeight="false" outlineLevel="0" collapsed="false">
      <c r="A989" s="0" t="n">
        <v>981</v>
      </c>
      <c r="B989" s="0" t="n">
        <f aca="false">B988+(83.2*$G$3-0.4*$G$3*B988-2*$G$3*C988)*$G$5</f>
        <v>188.035376276215</v>
      </c>
      <c r="C989" s="0" t="n">
        <f aca="false">C988+(-45*$G$4+0.25*$G$4*B988-0.5*$G$4*C988)*$G$5</f>
        <v>4.02232744724446</v>
      </c>
    </row>
    <row r="990" customFormat="false" ht="13.2" hidden="false" customHeight="false" outlineLevel="0" collapsed="false">
      <c r="A990" s="0" t="n">
        <v>982</v>
      </c>
      <c r="B990" s="0" t="n">
        <f aca="false">B989+(83.2*$G$3-0.4*$G$3*B989-2*$G$3*C989)*$G$5</f>
        <v>188.035229262703</v>
      </c>
      <c r="C990" s="0" t="n">
        <f aca="false">C989+(-45*$G$4+0.25*$G$4*B989-0.5*$G$4*C989)*$G$5</f>
        <v>4.02223466106172</v>
      </c>
    </row>
    <row r="991" customFormat="false" ht="13.2" hidden="false" customHeight="false" outlineLevel="0" collapsed="false">
      <c r="A991" s="0" t="n">
        <v>983</v>
      </c>
      <c r="B991" s="0" t="n">
        <f aca="false">B990+(83.2*$G$3-0.4*$G$3*B990-2*$G$3*C990)*$G$5</f>
        <v>188.035082860135</v>
      </c>
      <c r="C991" s="0" t="n">
        <f aca="false">C990+(-45*$G$4+0.25*$G$4*B990-0.5*$G$4*C990)*$G$5</f>
        <v>4.02214226046751</v>
      </c>
    </row>
    <row r="992" customFormat="false" ht="13.2" hidden="false" customHeight="false" outlineLevel="0" collapsed="false">
      <c r="A992" s="0" t="n">
        <v>984</v>
      </c>
      <c r="B992" s="0" t="n">
        <f aca="false">B991+(83.2*$G$3-0.4*$G$3*B991-2*$G$3*C991)*$G$5</f>
        <v>188.034937065972</v>
      </c>
      <c r="C992" s="0" t="n">
        <f aca="false">C991+(-45*$G$4+0.25*$G$4*B991-0.5*$G$4*C991)*$G$5</f>
        <v>4.02205024385951</v>
      </c>
    </row>
    <row r="993" customFormat="false" ht="13.2" hidden="false" customHeight="false" outlineLevel="0" collapsed="false">
      <c r="A993" s="0" t="n">
        <v>985</v>
      </c>
      <c r="B993" s="0" t="n">
        <f aca="false">B992+(83.2*$G$3-0.4*$G$3*B992-2*$G$3*C992)*$G$5</f>
        <v>188.034791877687</v>
      </c>
      <c r="C993" s="0" t="n">
        <f aca="false">C992+(-45*$G$4+0.25*$G$4*B992-0.5*$G$4*C992)*$G$5</f>
        <v>4.02195860964204</v>
      </c>
    </row>
    <row r="994" customFormat="false" ht="13.2" hidden="false" customHeight="false" outlineLevel="0" collapsed="false">
      <c r="A994" s="0" t="n">
        <v>986</v>
      </c>
      <c r="B994" s="0" t="n">
        <f aca="false">B993+(83.2*$G$3-0.4*$G$3*B993-2*$G$3*C993)*$G$5</f>
        <v>188.034647292761</v>
      </c>
      <c r="C994" s="0" t="n">
        <f aca="false">C993+(-45*$G$4+0.25*$G$4*B993-0.5*$G$4*C993)*$G$5</f>
        <v>4.02186735622606</v>
      </c>
    </row>
    <row r="995" customFormat="false" ht="13.2" hidden="false" customHeight="false" outlineLevel="0" collapsed="false">
      <c r="A995" s="0" t="n">
        <v>987</v>
      </c>
      <c r="B995" s="0" t="n">
        <f aca="false">B994+(83.2*$G$3-0.4*$G$3*B994-2*$G$3*C994)*$G$5</f>
        <v>188.034503308687</v>
      </c>
      <c r="C995" s="0" t="n">
        <f aca="false">C994+(-45*$G$4+0.25*$G$4*B994-0.5*$G$4*C994)*$G$5</f>
        <v>4.02177648202915</v>
      </c>
    </row>
    <row r="996" customFormat="false" ht="13.2" hidden="false" customHeight="false" outlineLevel="0" collapsed="false">
      <c r="A996" s="0" t="n">
        <v>988</v>
      </c>
      <c r="B996" s="0" t="n">
        <f aca="false">B995+(83.2*$G$3-0.4*$G$3*B995-2*$G$3*C995)*$G$5</f>
        <v>188.034359922968</v>
      </c>
      <c r="C996" s="0" t="n">
        <f aca="false">C995+(-45*$G$4+0.25*$G$4*B995-0.5*$G$4*C995)*$G$5</f>
        <v>4.02168598547544</v>
      </c>
    </row>
    <row r="997" customFormat="false" ht="13.2" hidden="false" customHeight="false" outlineLevel="0" collapsed="false">
      <c r="A997" s="0" t="n">
        <v>989</v>
      </c>
      <c r="B997" s="0" t="n">
        <f aca="false">B996+(83.2*$G$3-0.4*$G$3*B996-2*$G$3*C996)*$G$5</f>
        <v>188.034217133118</v>
      </c>
      <c r="C997" s="0" t="n">
        <f aca="false">C996+(-45*$G$4+0.25*$G$4*B996-0.5*$G$4*C996)*$G$5</f>
        <v>4.02159586499561</v>
      </c>
    </row>
    <row r="998" customFormat="false" ht="13.2" hidden="false" customHeight="false" outlineLevel="0" collapsed="false">
      <c r="A998" s="0" t="n">
        <v>990</v>
      </c>
      <c r="B998" s="0" t="n">
        <f aca="false">B997+(83.2*$G$3-0.4*$G$3*B997-2*$G$3*C997)*$G$5</f>
        <v>188.03407493666</v>
      </c>
      <c r="C998" s="0" t="n">
        <f aca="false">C997+(-45*$G$4+0.25*$G$4*B997-0.5*$G$4*C997)*$G$5</f>
        <v>4.02150611902688</v>
      </c>
    </row>
    <row r="999" customFormat="false" ht="13.2" hidden="false" customHeight="false" outlineLevel="0" collapsed="false">
      <c r="A999" s="0" t="n">
        <v>991</v>
      </c>
      <c r="B999" s="0" t="n">
        <f aca="false">B998+(83.2*$G$3-0.4*$G$3*B998-2*$G$3*C998)*$G$5</f>
        <v>188.033933331128</v>
      </c>
      <c r="C999" s="0" t="n">
        <f aca="false">C998+(-45*$G$4+0.25*$G$4*B998-0.5*$G$4*C998)*$G$5</f>
        <v>4.02141674601294</v>
      </c>
    </row>
    <row r="1000" customFormat="false" ht="13.2" hidden="false" customHeight="false" outlineLevel="0" collapsed="false">
      <c r="A1000" s="0" t="n">
        <v>992</v>
      </c>
      <c r="B1000" s="0" t="n">
        <f aca="false">B999+(83.2*$G$3-0.4*$G$3*B999-2*$G$3*C999)*$G$5</f>
        <v>188.033792314067</v>
      </c>
      <c r="C1000" s="0" t="n">
        <f aca="false">C999+(-45*$G$4+0.25*$G$4*B999-0.5*$G$4*C999)*$G$5</f>
        <v>4.02132774440396</v>
      </c>
    </row>
    <row r="1001" customFormat="false" ht="13.2" hidden="false" customHeight="false" outlineLevel="0" collapsed="false">
      <c r="A1001" s="0" t="n">
        <v>993</v>
      </c>
      <c r="B1001" s="0" t="n">
        <f aca="false">B1000+(83.2*$G$3-0.4*$G$3*B1000-2*$G$3*C1000)*$G$5</f>
        <v>188.033651883031</v>
      </c>
      <c r="C1001" s="0" t="n">
        <f aca="false">C1000+(-45*$G$4+0.25*$G$4*B1000-0.5*$G$4*C1000)*$G$5</f>
        <v>4.02123911265655</v>
      </c>
    </row>
    <row r="1002" customFormat="false" ht="13.2" hidden="false" customHeight="false" outlineLevel="0" collapsed="false">
      <c r="A1002" s="0" t="n">
        <v>994</v>
      </c>
      <c r="B1002" s="0" t="n">
        <f aca="false">B1001+(83.2*$G$3-0.4*$G$3*B1001-2*$G$3*C1001)*$G$5</f>
        <v>188.033512035584</v>
      </c>
      <c r="C1002" s="0" t="n">
        <f aca="false">C1001+(-45*$G$4+0.25*$G$4*B1001-0.5*$G$4*C1001)*$G$5</f>
        <v>4.02115084923372</v>
      </c>
    </row>
    <row r="1003" customFormat="false" ht="13.2" hidden="false" customHeight="false" outlineLevel="0" collapsed="false">
      <c r="A1003" s="0" t="n">
        <v>995</v>
      </c>
      <c r="B1003" s="0" t="n">
        <f aca="false">B1002+(83.2*$G$3-0.4*$G$3*B1002-2*$G$3*C1002)*$G$5</f>
        <v>188.033372769303</v>
      </c>
      <c r="C1003" s="0" t="n">
        <f aca="false">C1002+(-45*$G$4+0.25*$G$4*B1002-0.5*$G$4*C1002)*$G$5</f>
        <v>4.02106295260489</v>
      </c>
    </row>
    <row r="1004" customFormat="false" ht="13.2" hidden="false" customHeight="false" outlineLevel="0" collapsed="false">
      <c r="A1004" s="0" t="n">
        <v>996</v>
      </c>
      <c r="B1004" s="0" t="n">
        <f aca="false">B1003+(83.2*$G$3-0.4*$G$3*B1003-2*$G$3*C1003)*$G$5</f>
        <v>188.03323408177</v>
      </c>
      <c r="C1004" s="0" t="n">
        <f aca="false">C1003+(-45*$G$4+0.25*$G$4*B1003-0.5*$G$4*C1003)*$G$5</f>
        <v>4.02097542124582</v>
      </c>
    </row>
    <row r="1005" customFormat="false" ht="13.2" hidden="false" customHeight="false" outlineLevel="0" collapsed="false">
      <c r="A1005" s="0" t="n">
        <v>997</v>
      </c>
      <c r="B1005" s="0" t="n">
        <f aca="false">B1004+(83.2*$G$3-0.4*$G$3*B1004-2*$G$3*C1004)*$G$5</f>
        <v>188.033095970582</v>
      </c>
      <c r="C1005" s="0" t="n">
        <f aca="false">C1004+(-45*$G$4+0.25*$G$4*B1004-0.5*$G$4*C1004)*$G$5</f>
        <v>4.02088825363861</v>
      </c>
    </row>
    <row r="1006" customFormat="false" ht="13.2" hidden="false" customHeight="false" outlineLevel="0" collapsed="false">
      <c r="A1006" s="0" t="n">
        <v>998</v>
      </c>
      <c r="B1006" s="0" t="n">
        <f aca="false">B1005+(83.2*$G$3-0.4*$G$3*B1005-2*$G$3*C1005)*$G$5</f>
        <v>188.032958433344</v>
      </c>
      <c r="C1006" s="0" t="n">
        <f aca="false">C1005+(-45*$G$4+0.25*$G$4*B1005-0.5*$G$4*C1005)*$G$5</f>
        <v>4.02080144827166</v>
      </c>
    </row>
    <row r="1007" customFormat="false" ht="13.2" hidden="false" customHeight="false" outlineLevel="0" collapsed="false">
      <c r="A1007" s="0" t="n">
        <v>999</v>
      </c>
      <c r="B1007" s="0" t="n">
        <f aca="false">B1006+(83.2*$G$3-0.4*$G$3*B1006-2*$G$3*C1006)*$G$5</f>
        <v>188.032821467669</v>
      </c>
      <c r="C1007" s="0" t="n">
        <f aca="false">C1006+(-45*$G$4+0.25*$G$4*B1006-0.5*$G$4*C1006)*$G$5</f>
        <v>4.02071500363966</v>
      </c>
    </row>
    <row r="1008" customFormat="false" ht="13.2" hidden="false" customHeight="false" outlineLevel="0" collapsed="false">
      <c r="A1008" s="0" t="n">
        <v>1000</v>
      </c>
      <c r="B1008" s="0" t="n">
        <f aca="false">B1007+(83.2*$G$3-0.4*$G$3*B1007-2*$G$3*C1007)*$G$5</f>
        <v>188.032685071183</v>
      </c>
      <c r="C1008" s="0" t="n">
        <f aca="false">C1007+(-45*$G$4+0.25*$G$4*B1007-0.5*$G$4*C1007)*$G$5</f>
        <v>4.02062891824355</v>
      </c>
    </row>
    <row r="1009" customFormat="false" ht="13.2" hidden="false" customHeight="false" outlineLevel="0" collapsed="false">
      <c r="A1009" s="0" t="n">
        <v>1001</v>
      </c>
      <c r="B1009" s="0" t="n">
        <f aca="false">B1008+(83.2*$G$3-0.4*$G$3*B1008-2*$G$3*C1008)*$G$5</f>
        <v>188.032549241521</v>
      </c>
      <c r="C1009" s="0" t="n">
        <f aca="false">C1008+(-45*$G$4+0.25*$G$4*B1008-0.5*$G$4*C1008)*$G$5</f>
        <v>4.02054319059051</v>
      </c>
    </row>
    <row r="1010" customFormat="false" ht="13.2" hidden="false" customHeight="false" outlineLevel="0" collapsed="false">
      <c r="A1010" s="0" t="n">
        <v>1002</v>
      </c>
      <c r="B1010" s="0" t="n">
        <f aca="false">B1009+(83.2*$G$3-0.4*$G$3*B1009-2*$G$3*C1009)*$G$5</f>
        <v>188.032413976326</v>
      </c>
      <c r="C1010" s="0" t="n">
        <f aca="false">C1009+(-45*$G$4+0.25*$G$4*B1009-0.5*$G$4*C1009)*$G$5</f>
        <v>4.02045781919391</v>
      </c>
    </row>
    <row r="1011" customFormat="false" ht="13.2" hidden="false" customHeight="false" outlineLevel="0" collapsed="false">
      <c r="A1011" s="0" t="n">
        <v>1003</v>
      </c>
      <c r="B1011" s="0" t="n">
        <f aca="false">B1010+(83.2*$G$3-0.4*$G$3*B1010-2*$G$3*C1010)*$G$5</f>
        <v>188.032279273254</v>
      </c>
      <c r="C1011" s="0" t="n">
        <f aca="false">C1010+(-45*$G$4+0.25*$G$4*B1010-0.5*$G$4*C1010)*$G$5</f>
        <v>4.02037280257329</v>
      </c>
    </row>
    <row r="1012" customFormat="false" ht="13.2" hidden="false" customHeight="false" outlineLevel="0" collapsed="false">
      <c r="A1012" s="0" t="n">
        <v>1004</v>
      </c>
      <c r="B1012" s="0" t="n">
        <f aca="false">B1011+(83.2*$G$3-0.4*$G$3*B1011-2*$G$3*C1011)*$G$5</f>
        <v>188.032145129968</v>
      </c>
      <c r="C1012" s="0" t="n">
        <f aca="false">C1011+(-45*$G$4+0.25*$G$4*B1011-0.5*$G$4*C1011)*$G$5</f>
        <v>4.02028813925436</v>
      </c>
    </row>
    <row r="1013" customFormat="false" ht="13.2" hidden="false" customHeight="false" outlineLevel="0" collapsed="false">
      <c r="A1013" s="0" t="n">
        <v>1005</v>
      </c>
      <c r="B1013" s="0" t="n">
        <f aca="false">B1012+(83.2*$G$3-0.4*$G$3*B1012-2*$G$3*C1012)*$G$5</f>
        <v>188.032011544141</v>
      </c>
      <c r="C1013" s="0" t="n">
        <f aca="false">C1012+(-45*$G$4+0.25*$G$4*B1012-0.5*$G$4*C1012)*$G$5</f>
        <v>4.02020382776895</v>
      </c>
    </row>
    <row r="1014" customFormat="false" ht="13.2" hidden="false" customHeight="false" outlineLevel="0" collapsed="false">
      <c r="A1014" s="0" t="n">
        <v>1006</v>
      </c>
      <c r="B1014" s="0" t="n">
        <f aca="false">B1013+(83.2*$G$3-0.4*$G$3*B1013-2*$G$3*C1013)*$G$5</f>
        <v>188.031878513458</v>
      </c>
      <c r="C1014" s="0" t="n">
        <f aca="false">C1013+(-45*$G$4+0.25*$G$4*B1013-0.5*$G$4*C1013)*$G$5</f>
        <v>4.02011986665499</v>
      </c>
    </row>
    <row r="1015" customFormat="false" ht="13.2" hidden="false" customHeight="false" outlineLevel="0" collapsed="false">
      <c r="A1015" s="0" t="n">
        <v>1007</v>
      </c>
      <c r="B1015" s="0" t="n">
        <f aca="false">B1014+(83.2*$G$3-0.4*$G$3*B1014-2*$G$3*C1014)*$G$5</f>
        <v>188.031746035612</v>
      </c>
      <c r="C1015" s="0" t="n">
        <f aca="false">C1014+(-45*$G$4+0.25*$G$4*B1014-0.5*$G$4*C1014)*$G$5</f>
        <v>4.02003625445647</v>
      </c>
    </row>
    <row r="1016" customFormat="false" ht="13.2" hidden="false" customHeight="false" outlineLevel="0" collapsed="false">
      <c r="A1016" s="0" t="n">
        <v>1008</v>
      </c>
      <c r="B1016" s="0" t="n">
        <f aca="false">B1015+(83.2*$G$3-0.4*$G$3*B1015-2*$G$3*C1015)*$G$5</f>
        <v>188.031614108304</v>
      </c>
      <c r="C1016" s="0" t="n">
        <f aca="false">C1015+(-45*$G$4+0.25*$G$4*B1015-0.5*$G$4*C1015)*$G$5</f>
        <v>4.01995298972346</v>
      </c>
    </row>
    <row r="1017" customFormat="false" ht="13.2" hidden="false" customHeight="false" outlineLevel="0" collapsed="false">
      <c r="A1017" s="0" t="n">
        <v>1009</v>
      </c>
      <c r="B1017" s="0" t="n">
        <f aca="false">B1016+(83.2*$G$3-0.4*$G$3*B1016-2*$G$3*C1016)*$G$5</f>
        <v>188.031482729247</v>
      </c>
      <c r="C1017" s="0" t="n">
        <f aca="false">C1016+(-45*$G$4+0.25*$G$4*B1016-0.5*$G$4*C1016)*$G$5</f>
        <v>4.01987007101203</v>
      </c>
    </row>
    <row r="1018" customFormat="false" ht="13.2" hidden="false" customHeight="false" outlineLevel="0" collapsed="false">
      <c r="A1018" s="0" t="n">
        <v>1010</v>
      </c>
      <c r="B1018" s="0" t="n">
        <f aca="false">B1017+(83.2*$G$3-0.4*$G$3*B1017-2*$G$3*C1017)*$G$5</f>
        <v>188.031351896163</v>
      </c>
      <c r="C1018" s="0" t="n">
        <f aca="false">C1017+(-45*$G$4+0.25*$G$4*B1017-0.5*$G$4*C1017)*$G$5</f>
        <v>4.01978749688426</v>
      </c>
    </row>
    <row r="1019" customFormat="false" ht="13.2" hidden="false" customHeight="false" outlineLevel="0" collapsed="false">
      <c r="A1019" s="0" t="n">
        <v>1011</v>
      </c>
      <c r="B1019" s="0" t="n">
        <f aca="false">B1018+(83.2*$G$3-0.4*$G$3*B1018-2*$G$3*C1018)*$G$5</f>
        <v>188.031221606782</v>
      </c>
      <c r="C1019" s="0" t="n">
        <f aca="false">C1018+(-45*$G$4+0.25*$G$4*B1018-0.5*$G$4*C1018)*$G$5</f>
        <v>4.0197052659082</v>
      </c>
    </row>
    <row r="1020" customFormat="false" ht="13.2" hidden="false" customHeight="false" outlineLevel="0" collapsed="false">
      <c r="A1020" s="0" t="n">
        <v>1012</v>
      </c>
      <c r="B1020" s="0" t="n">
        <f aca="false">B1019+(83.2*$G$3-0.4*$G$3*B1019-2*$G$3*C1019)*$G$5</f>
        <v>188.031091858846</v>
      </c>
      <c r="C1020" s="0" t="n">
        <f aca="false">C1019+(-45*$G$4+0.25*$G$4*B1019-0.5*$G$4*C1019)*$G$5</f>
        <v>4.01962337665785</v>
      </c>
    </row>
    <row r="1021" customFormat="false" ht="13.2" hidden="false" customHeight="false" outlineLevel="0" collapsed="false">
      <c r="A1021" s="0" t="n">
        <v>1013</v>
      </c>
      <c r="B1021" s="0" t="n">
        <f aca="false">B1020+(83.2*$G$3-0.4*$G$3*B1020-2*$G$3*C1020)*$G$5</f>
        <v>188.030962650104</v>
      </c>
      <c r="C1021" s="0" t="n">
        <f aca="false">C1020+(-45*$G$4+0.25*$G$4*B1020-0.5*$G$4*C1020)*$G$5</f>
        <v>4.01954182771315</v>
      </c>
    </row>
    <row r="1022" customFormat="false" ht="13.2" hidden="false" customHeight="false" outlineLevel="0" collapsed="false">
      <c r="A1022" s="0" t="n">
        <v>1014</v>
      </c>
      <c r="B1022" s="0" t="n">
        <f aca="false">B1021+(83.2*$G$3-0.4*$G$3*B1021-2*$G$3*C1021)*$G$5</f>
        <v>188.030833978315</v>
      </c>
      <c r="C1022" s="0" t="n">
        <f aca="false">C1021+(-45*$G$4+0.25*$G$4*B1021-0.5*$G$4*C1021)*$G$5</f>
        <v>4.01946061765993</v>
      </c>
    </row>
    <row r="1023" customFormat="false" ht="13.2" hidden="false" customHeight="false" outlineLevel="0" collapsed="false">
      <c r="A1023" s="0" t="n">
        <v>1015</v>
      </c>
      <c r="B1023" s="0" t="n">
        <f aca="false">B1022+(83.2*$G$3-0.4*$G$3*B1022-2*$G$3*C1022)*$G$5</f>
        <v>188.030705841248</v>
      </c>
      <c r="C1023" s="0" t="n">
        <f aca="false">C1022+(-45*$G$4+0.25*$G$4*B1022-0.5*$G$4*C1022)*$G$5</f>
        <v>4.01937974508988</v>
      </c>
    </row>
    <row r="1024" customFormat="false" ht="13.2" hidden="false" customHeight="false" outlineLevel="0" collapsed="false">
      <c r="A1024" s="0" t="n">
        <v>1016</v>
      </c>
      <c r="B1024" s="0" t="n">
        <f aca="false">B1023+(83.2*$G$3-0.4*$G$3*B1023-2*$G$3*C1023)*$G$5</f>
        <v>188.030578236682</v>
      </c>
      <c r="C1024" s="0" t="n">
        <f aca="false">C1023+(-45*$G$4+0.25*$G$4*B1023-0.5*$G$4*C1023)*$G$5</f>
        <v>4.01929920860056</v>
      </c>
    </row>
    <row r="1025" customFormat="false" ht="13.2" hidden="false" customHeight="false" outlineLevel="0" collapsed="false">
      <c r="A1025" s="0" t="n">
        <v>1017</v>
      </c>
      <c r="B1025" s="0" t="n">
        <f aca="false">B1024+(83.2*$G$3-0.4*$G$3*B1024-2*$G$3*C1024)*$G$5</f>
        <v>188.030451162402</v>
      </c>
      <c r="C1025" s="0" t="n">
        <f aca="false">C1024+(-45*$G$4+0.25*$G$4*B1024-0.5*$G$4*C1024)*$G$5</f>
        <v>4.01921900679537</v>
      </c>
    </row>
    <row r="1026" customFormat="false" ht="13.2" hidden="false" customHeight="false" outlineLevel="0" collapsed="false">
      <c r="A1026" s="0" t="n">
        <v>1018</v>
      </c>
      <c r="B1026" s="0" t="n">
        <f aca="false">B1025+(83.2*$G$3-0.4*$G$3*B1025-2*$G$3*C1025)*$G$5</f>
        <v>188.030324616206</v>
      </c>
      <c r="C1026" s="0" t="n">
        <f aca="false">C1025+(-45*$G$4+0.25*$G$4*B1025-0.5*$G$4*C1025)*$G$5</f>
        <v>4.01913913828348</v>
      </c>
    </row>
    <row r="1027" customFormat="false" ht="13.2" hidden="false" customHeight="false" outlineLevel="0" collapsed="false">
      <c r="A1027" s="0" t="n">
        <v>1019</v>
      </c>
      <c r="B1027" s="0" t="n">
        <f aca="false">B1026+(83.2*$G$3-0.4*$G$3*B1026-2*$G$3*C1026)*$G$5</f>
        <v>188.030198595898</v>
      </c>
      <c r="C1027" s="0" t="n">
        <f aca="false">C1026+(-45*$G$4+0.25*$G$4*B1026-0.5*$G$4*C1026)*$G$5</f>
        <v>4.01905960167986</v>
      </c>
    </row>
    <row r="1028" customFormat="false" ht="13.2" hidden="false" customHeight="false" outlineLevel="0" collapsed="false">
      <c r="A1028" s="0" t="n">
        <v>1020</v>
      </c>
      <c r="B1028" s="0" t="n">
        <f aca="false">B1027+(83.2*$G$3-0.4*$G$3*B1027-2*$G$3*C1027)*$G$5</f>
        <v>188.030073099294</v>
      </c>
      <c r="C1028" s="0" t="n">
        <f aca="false">C1027+(-45*$G$4+0.25*$G$4*B1027-0.5*$G$4*C1027)*$G$5</f>
        <v>4.01898039560525</v>
      </c>
    </row>
    <row r="1029" customFormat="false" ht="13.2" hidden="false" customHeight="false" outlineLevel="0" collapsed="false">
      <c r="A1029" s="0" t="n">
        <v>1021</v>
      </c>
      <c r="B1029" s="0" t="n">
        <f aca="false">B1028+(83.2*$G$3-0.4*$G$3*B1028-2*$G$3*C1028)*$G$5</f>
        <v>188.029948124216</v>
      </c>
      <c r="C1029" s="0" t="n">
        <f aca="false">C1028+(-45*$G$4+0.25*$G$4*B1028-0.5*$G$4*C1028)*$G$5</f>
        <v>4.01890151868608</v>
      </c>
    </row>
    <row r="1030" customFormat="false" ht="13.2" hidden="false" customHeight="false" outlineLevel="0" collapsed="false">
      <c r="A1030" s="0" t="n">
        <v>1022</v>
      </c>
      <c r="B1030" s="0" t="n">
        <f aca="false">B1029+(83.2*$G$3-0.4*$G$3*B1029-2*$G$3*C1029)*$G$5</f>
        <v>188.029823668499</v>
      </c>
      <c r="C1030" s="0" t="n">
        <f aca="false">C1029+(-45*$G$4+0.25*$G$4*B1029-0.5*$G$4*C1029)*$G$5</f>
        <v>4.01882296955452</v>
      </c>
    </row>
    <row r="1031" customFormat="false" ht="13.2" hidden="false" customHeight="false" outlineLevel="0" collapsed="false">
      <c r="A1031" s="0" t="n">
        <v>1023</v>
      </c>
      <c r="B1031" s="0" t="n">
        <f aca="false">B1030+(83.2*$G$3-0.4*$G$3*B1030-2*$G$3*C1030)*$G$5</f>
        <v>188.029699729982</v>
      </c>
      <c r="C1031" s="0" t="n">
        <f aca="false">C1030+(-45*$G$4+0.25*$G$4*B1030-0.5*$G$4*C1030)*$G$5</f>
        <v>4.01874474684841</v>
      </c>
    </row>
    <row r="1032" customFormat="false" ht="13.2" hidden="false" customHeight="false" outlineLevel="0" collapsed="false">
      <c r="A1032" s="0" t="n">
        <v>1024</v>
      </c>
      <c r="B1032" s="0" t="n">
        <f aca="false">B1031+(83.2*$G$3-0.4*$G$3*B1031-2*$G$3*C1031)*$G$5</f>
        <v>188.029576306518</v>
      </c>
      <c r="C1032" s="0" t="n">
        <f aca="false">C1031+(-45*$G$4+0.25*$G$4*B1031-0.5*$G$4*C1031)*$G$5</f>
        <v>4.01866684921127</v>
      </c>
    </row>
    <row r="1033" customFormat="false" ht="13.2" hidden="false" customHeight="false" outlineLevel="0" collapsed="false">
      <c r="A1033" s="0" t="n">
        <v>1025</v>
      </c>
      <c r="B1033" s="0" t="n">
        <f aca="false">B1032+(83.2*$G$3-0.4*$G$3*B1032-2*$G$3*C1032)*$G$5</f>
        <v>188.029453395966</v>
      </c>
      <c r="C1033" s="0" t="n">
        <f aca="false">C1032+(-45*$G$4+0.25*$G$4*B1032-0.5*$G$4*C1032)*$G$5</f>
        <v>4.01858927529223</v>
      </c>
    </row>
    <row r="1034" customFormat="false" ht="13.2" hidden="false" customHeight="false" outlineLevel="0" collapsed="false">
      <c r="A1034" s="0" t="n">
        <v>1026</v>
      </c>
      <c r="B1034" s="0" t="n">
        <f aca="false">B1033+(83.2*$G$3-0.4*$G$3*B1033-2*$G$3*C1033)*$G$5</f>
        <v>188.029330996193</v>
      </c>
      <c r="C1034" s="0" t="n">
        <f aca="false">C1033+(-45*$G$4+0.25*$G$4*B1033-0.5*$G$4*C1033)*$G$5</f>
        <v>4.01851202374604</v>
      </c>
    </row>
    <row r="1035" customFormat="false" ht="13.2" hidden="false" customHeight="false" outlineLevel="0" collapsed="false">
      <c r="A1035" s="0" t="n">
        <v>1027</v>
      </c>
      <c r="B1035" s="0" t="n">
        <f aca="false">B1034+(83.2*$G$3-0.4*$G$3*B1034-2*$G$3*C1034)*$G$5</f>
        <v>188.029209105078</v>
      </c>
      <c r="C1035" s="0" t="n">
        <f aca="false">C1034+(-45*$G$4+0.25*$G$4*B1034-0.5*$G$4*C1034)*$G$5</f>
        <v>4.01843509323305</v>
      </c>
    </row>
    <row r="1036" customFormat="false" ht="13.2" hidden="false" customHeight="false" outlineLevel="0" collapsed="false">
      <c r="A1036" s="0" t="n">
        <v>1028</v>
      </c>
      <c r="B1036" s="0" t="n">
        <f aca="false">B1035+(83.2*$G$3-0.4*$G$3*B1035-2*$G$3*C1035)*$G$5</f>
        <v>188.029087720507</v>
      </c>
      <c r="C1036" s="0" t="n">
        <f aca="false">C1035+(-45*$G$4+0.25*$G$4*B1035-0.5*$G$4*C1035)*$G$5</f>
        <v>4.01835848241917</v>
      </c>
    </row>
    <row r="1037" customFormat="false" ht="13.2" hidden="false" customHeight="false" outlineLevel="0" collapsed="false">
      <c r="A1037" s="0" t="n">
        <v>1029</v>
      </c>
      <c r="B1037" s="0" t="n">
        <f aca="false">B1036+(83.2*$G$3-0.4*$G$3*B1036-2*$G$3*C1036)*$G$5</f>
        <v>188.028966840374</v>
      </c>
      <c r="C1037" s="0" t="n">
        <f aca="false">C1036+(-45*$G$4+0.25*$G$4*B1036-0.5*$G$4*C1036)*$G$5</f>
        <v>4.01828218997586</v>
      </c>
    </row>
    <row r="1038" customFormat="false" ht="13.2" hidden="false" customHeight="false" outlineLevel="0" collapsed="false">
      <c r="A1038" s="0" t="n">
        <v>1030</v>
      </c>
      <c r="B1038" s="0" t="n">
        <f aca="false">B1037+(83.2*$G$3-0.4*$G$3*B1037-2*$G$3*C1037)*$G$5</f>
        <v>188.028846462584</v>
      </c>
      <c r="C1038" s="0" t="n">
        <f aca="false">C1037+(-45*$G$4+0.25*$G$4*B1037-0.5*$G$4*C1037)*$G$5</f>
        <v>4.01820621458008</v>
      </c>
    </row>
    <row r="1039" customFormat="false" ht="13.2" hidden="false" customHeight="false" outlineLevel="0" collapsed="false">
      <c r="A1039" s="0" t="n">
        <v>1031</v>
      </c>
      <c r="B1039" s="0" t="n">
        <f aca="false">B1038+(83.2*$G$3-0.4*$G$3*B1038-2*$G$3*C1038)*$G$5</f>
        <v>188.028726585049</v>
      </c>
      <c r="C1039" s="0" t="n">
        <f aca="false">C1038+(-45*$G$4+0.25*$G$4*B1038-0.5*$G$4*C1038)*$G$5</f>
        <v>4.01813055491432</v>
      </c>
    </row>
    <row r="1040" customFormat="false" ht="13.2" hidden="false" customHeight="false" outlineLevel="0" collapsed="false">
      <c r="A1040" s="0" t="n">
        <v>1032</v>
      </c>
      <c r="B1040" s="0" t="n">
        <f aca="false">B1039+(83.2*$G$3-0.4*$G$3*B1039-2*$G$3*C1039)*$G$5</f>
        <v>188.028607205689</v>
      </c>
      <c r="C1040" s="0" t="n">
        <f aca="false">C1039+(-45*$G$4+0.25*$G$4*B1039-0.5*$G$4*C1039)*$G$5</f>
        <v>4.01805520966652</v>
      </c>
    </row>
    <row r="1041" customFormat="false" ht="13.2" hidden="false" customHeight="false" outlineLevel="0" collapsed="false">
      <c r="A1041" s="0" t="n">
        <v>1033</v>
      </c>
      <c r="B1041" s="0" t="n">
        <f aca="false">B1040+(83.2*$G$3-0.4*$G$3*B1040-2*$G$3*C1040)*$G$5</f>
        <v>188.028488322435</v>
      </c>
      <c r="C1041" s="0" t="n">
        <f aca="false">C1040+(-45*$G$4+0.25*$G$4*B1040-0.5*$G$4*C1040)*$G$5</f>
        <v>4.01798017753008</v>
      </c>
    </row>
    <row r="1042" customFormat="false" ht="13.2" hidden="false" customHeight="false" outlineLevel="0" collapsed="false">
      <c r="A1042" s="0" t="n">
        <v>1034</v>
      </c>
      <c r="B1042" s="0" t="n">
        <f aca="false">B1041+(83.2*$G$3-0.4*$G$3*B1041-2*$G$3*C1041)*$G$5</f>
        <v>188.028369933225</v>
      </c>
      <c r="C1042" s="0" t="n">
        <f aca="false">C1041+(-45*$G$4+0.25*$G$4*B1041-0.5*$G$4*C1041)*$G$5</f>
        <v>4.01790545720383</v>
      </c>
    </row>
    <row r="1043" customFormat="false" ht="13.2" hidden="false" customHeight="false" outlineLevel="0" collapsed="false">
      <c r="A1043" s="0" t="n">
        <v>1035</v>
      </c>
      <c r="B1043" s="0" t="n">
        <f aca="false">B1042+(83.2*$G$3-0.4*$G$3*B1042-2*$G$3*C1042)*$G$5</f>
        <v>188.028252036006</v>
      </c>
      <c r="C1043" s="0" t="n">
        <f aca="false">C1042+(-45*$G$4+0.25*$G$4*B1042-0.5*$G$4*C1042)*$G$5</f>
        <v>4.017831047392</v>
      </c>
    </row>
    <row r="1044" customFormat="false" ht="13.2" hidden="false" customHeight="false" outlineLevel="0" collapsed="false">
      <c r="A1044" s="0" t="n">
        <v>1036</v>
      </c>
      <c r="B1044" s="0" t="n">
        <f aca="false">B1043+(83.2*$G$3-0.4*$G$3*B1043-2*$G$3*C1043)*$G$5</f>
        <v>188.028134628733</v>
      </c>
      <c r="C1044" s="0" t="n">
        <f aca="false">C1043+(-45*$G$4+0.25*$G$4*B1043-0.5*$G$4*C1043)*$G$5</f>
        <v>4.01775694680422</v>
      </c>
    </row>
    <row r="1045" customFormat="false" ht="13.2" hidden="false" customHeight="false" outlineLevel="0" collapsed="false">
      <c r="A1045" s="0" t="n">
        <v>1037</v>
      </c>
      <c r="B1045" s="0" t="n">
        <f aca="false">B1044+(83.2*$G$3-0.4*$G$3*B1044-2*$G$3*C1044)*$G$5</f>
        <v>188.02801770937</v>
      </c>
      <c r="C1045" s="0" t="n">
        <f aca="false">C1044+(-45*$G$4+0.25*$G$4*B1044-0.5*$G$4*C1044)*$G$5</f>
        <v>4.01768315415546</v>
      </c>
    </row>
    <row r="1046" customFormat="false" ht="13.2" hidden="false" customHeight="false" outlineLevel="0" collapsed="false">
      <c r="A1046" s="0" t="n">
        <v>1038</v>
      </c>
      <c r="B1046" s="0" t="n">
        <f aca="false">B1045+(83.2*$G$3-0.4*$G$3*B1045-2*$G$3*C1045)*$G$5</f>
        <v>188.02790127589</v>
      </c>
      <c r="C1046" s="0" t="n">
        <f aca="false">C1045+(-45*$G$4+0.25*$G$4*B1045-0.5*$G$4*C1045)*$G$5</f>
        <v>4.01760966816605</v>
      </c>
    </row>
    <row r="1047" customFormat="false" ht="13.2" hidden="false" customHeight="false" outlineLevel="0" collapsed="false">
      <c r="A1047" s="0" t="n">
        <v>1039</v>
      </c>
      <c r="B1047" s="0" t="n">
        <f aca="false">B1046+(83.2*$G$3-0.4*$G$3*B1046-2*$G$3*C1046)*$G$5</f>
        <v>188.027785326273</v>
      </c>
      <c r="C1047" s="0" t="n">
        <f aca="false">C1046+(-45*$G$4+0.25*$G$4*B1046-0.5*$G$4*C1046)*$G$5</f>
        <v>4.01753648756163</v>
      </c>
    </row>
    <row r="1048" customFormat="false" ht="13.2" hidden="false" customHeight="false" outlineLevel="0" collapsed="false">
      <c r="A1048" s="0" t="n">
        <v>1040</v>
      </c>
      <c r="B1048" s="0" t="n">
        <f aca="false">B1047+(83.2*$G$3-0.4*$G$3*B1047-2*$G$3*C1047)*$G$5</f>
        <v>188.027669858509</v>
      </c>
      <c r="C1048" s="0" t="n">
        <f aca="false">C1047+(-45*$G$4+0.25*$G$4*B1047-0.5*$G$4*C1047)*$G$5</f>
        <v>4.01746361107313</v>
      </c>
    </row>
    <row r="1049" customFormat="false" ht="13.2" hidden="false" customHeight="false" outlineLevel="0" collapsed="false">
      <c r="A1049" s="0" t="n">
        <v>1041</v>
      </c>
      <c r="B1049" s="0" t="n">
        <f aca="false">B1048+(83.2*$G$3-0.4*$G$3*B1048-2*$G$3*C1048)*$G$5</f>
        <v>188.027554870595</v>
      </c>
      <c r="C1049" s="0" t="n">
        <f aca="false">C1048+(-45*$G$4+0.25*$G$4*B1048-0.5*$G$4*C1048)*$G$5</f>
        <v>4.01739103743675</v>
      </c>
    </row>
    <row r="1050" customFormat="false" ht="13.2" hidden="false" customHeight="false" outlineLevel="0" collapsed="false">
      <c r="A1050" s="0" t="n">
        <v>1042</v>
      </c>
      <c r="B1050" s="0" t="n">
        <f aca="false">B1049+(83.2*$G$3-0.4*$G$3*B1049-2*$G$3*C1049)*$G$5</f>
        <v>188.027440360537</v>
      </c>
      <c r="C1050" s="0" t="n">
        <f aca="false">C1049+(-45*$G$4+0.25*$G$4*B1049-0.5*$G$4*C1049)*$G$5</f>
        <v>4.01731876539397</v>
      </c>
    </row>
    <row r="1051" customFormat="false" ht="13.2" hidden="false" customHeight="false" outlineLevel="0" collapsed="false">
      <c r="A1051" s="0" t="n">
        <v>1043</v>
      </c>
      <c r="B1051" s="0" t="n">
        <f aca="false">B1050+(83.2*$G$3-0.4*$G$3*B1050-2*$G$3*C1050)*$G$5</f>
        <v>188.02732632635</v>
      </c>
      <c r="C1051" s="0" t="n">
        <f aca="false">C1050+(-45*$G$4+0.25*$G$4*B1050-0.5*$G$4*C1050)*$G$5</f>
        <v>4.01724679369146</v>
      </c>
    </row>
    <row r="1052" customFormat="false" ht="13.2" hidden="false" customHeight="false" outlineLevel="0" collapsed="false">
      <c r="A1052" s="0" t="n">
        <v>1044</v>
      </c>
      <c r="B1052" s="0" t="n">
        <f aca="false">B1051+(83.2*$G$3-0.4*$G$3*B1051-2*$G$3*C1051)*$G$5</f>
        <v>188.027212766055</v>
      </c>
      <c r="C1052" s="0" t="n">
        <f aca="false">C1051+(-45*$G$4+0.25*$G$4*B1051-0.5*$G$4*C1051)*$G$5</f>
        <v>4.01717512108113</v>
      </c>
    </row>
    <row r="1053" customFormat="false" ht="13.2" hidden="false" customHeight="false" outlineLevel="0" collapsed="false">
      <c r="A1053" s="0" t="n">
        <v>1045</v>
      </c>
      <c r="B1053" s="0" t="n">
        <f aca="false">B1052+(83.2*$G$3-0.4*$G$3*B1052-2*$G$3*C1052)*$G$5</f>
        <v>188.027099677684</v>
      </c>
      <c r="C1053" s="0" t="n">
        <f aca="false">C1052+(-45*$G$4+0.25*$G$4*B1052-0.5*$G$4*C1052)*$G$5</f>
        <v>4.01710374632006</v>
      </c>
    </row>
    <row r="1054" customFormat="false" ht="13.2" hidden="false" customHeight="false" outlineLevel="0" collapsed="false">
      <c r="A1054" s="0" t="n">
        <v>1046</v>
      </c>
      <c r="B1054" s="0" t="n">
        <f aca="false">B1053+(83.2*$G$3-0.4*$G$3*B1053-2*$G$3*C1053)*$G$5</f>
        <v>188.026987059274</v>
      </c>
      <c r="C1054" s="0" t="n">
        <f aca="false">C1053+(-45*$G$4+0.25*$G$4*B1053-0.5*$G$4*C1053)*$G$5</f>
        <v>4.01703266817049</v>
      </c>
    </row>
    <row r="1055" customFormat="false" ht="13.2" hidden="false" customHeight="false" outlineLevel="0" collapsed="false">
      <c r="A1055" s="0" t="n">
        <v>1047</v>
      </c>
      <c r="B1055" s="0" t="n">
        <f aca="false">B1054+(83.2*$G$3-0.4*$G$3*B1054-2*$G$3*C1054)*$G$5</f>
        <v>188.026874908874</v>
      </c>
      <c r="C1055" s="0" t="n">
        <f aca="false">C1054+(-45*$G$4+0.25*$G$4*B1054-0.5*$G$4*C1054)*$G$5</f>
        <v>4.01696188539982</v>
      </c>
    </row>
    <row r="1056" customFormat="false" ht="13.2" hidden="false" customHeight="false" outlineLevel="0" collapsed="false">
      <c r="A1056" s="0" t="n">
        <v>1048</v>
      </c>
      <c r="B1056" s="0" t="n">
        <f aca="false">B1055+(83.2*$G$3-0.4*$G$3*B1055-2*$G$3*C1055)*$G$5</f>
        <v>188.026763224538</v>
      </c>
      <c r="C1056" s="0" t="n">
        <f aca="false">C1055+(-45*$G$4+0.25*$G$4*B1055-0.5*$G$4*C1055)*$G$5</f>
        <v>4.01689139678057</v>
      </c>
    </row>
    <row r="1057" customFormat="false" ht="13.2" hidden="false" customHeight="false" outlineLevel="0" collapsed="false">
      <c r="A1057" s="0" t="n">
        <v>1049</v>
      </c>
      <c r="B1057" s="0" t="n">
        <f aca="false">B1056+(83.2*$G$3-0.4*$G$3*B1056-2*$G$3*C1056)*$G$5</f>
        <v>188.02665200433</v>
      </c>
      <c r="C1057" s="0" t="n">
        <f aca="false">C1056+(-45*$G$4+0.25*$G$4*B1056-0.5*$G$4*C1056)*$G$5</f>
        <v>4.01682120109034</v>
      </c>
    </row>
    <row r="1058" customFormat="false" ht="13.2" hidden="false" customHeight="false" outlineLevel="0" collapsed="false">
      <c r="A1058" s="0" t="n">
        <v>1050</v>
      </c>
      <c r="B1058" s="0" t="n">
        <f aca="false">B1057+(83.2*$G$3-0.4*$G$3*B1057-2*$G$3*C1057)*$G$5</f>
        <v>188.02654124632</v>
      </c>
      <c r="C1058" s="0" t="n">
        <f aca="false">C1057+(-45*$G$4+0.25*$G$4*B1057-0.5*$G$4*C1057)*$G$5</f>
        <v>4.01675129711183</v>
      </c>
    </row>
    <row r="1059" customFormat="false" ht="13.2" hidden="false" customHeight="false" outlineLevel="0" collapsed="false">
      <c r="A1059" s="0" t="n">
        <v>1051</v>
      </c>
      <c r="B1059" s="0" t="n">
        <f aca="false">B1058+(83.2*$G$3-0.4*$G$3*B1058-2*$G$3*C1058)*$G$5</f>
        <v>188.026430948588</v>
      </c>
      <c r="C1059" s="0" t="n">
        <f aca="false">C1058+(-45*$G$4+0.25*$G$4*B1058-0.5*$G$4*C1058)*$G$5</f>
        <v>4.0166816836328</v>
      </c>
    </row>
    <row r="1060" customFormat="false" ht="13.2" hidden="false" customHeight="false" outlineLevel="0" collapsed="false">
      <c r="A1060" s="0" t="n">
        <v>1052</v>
      </c>
      <c r="B1060" s="0" t="n">
        <f aca="false">B1059+(83.2*$G$3-0.4*$G$3*B1059-2*$G$3*C1059)*$G$5</f>
        <v>188.026321109221</v>
      </c>
      <c r="C1060" s="0" t="n">
        <f aca="false">C1059+(-45*$G$4+0.25*$G$4*B1059-0.5*$G$4*C1059)*$G$5</f>
        <v>4.01661235944602</v>
      </c>
    </row>
    <row r="1061" customFormat="false" ht="13.2" hidden="false" customHeight="false" outlineLevel="0" collapsed="false">
      <c r="A1061" s="0" t="n">
        <v>1053</v>
      </c>
      <c r="B1061" s="0" t="n">
        <f aca="false">B1060+(83.2*$G$3-0.4*$G$3*B1060-2*$G$3*C1060)*$G$5</f>
        <v>188.026211726315</v>
      </c>
      <c r="C1061" s="0" t="n">
        <f aca="false">C1060+(-45*$G$4+0.25*$G$4*B1060-0.5*$G$4*C1060)*$G$5</f>
        <v>4.01654332334931</v>
      </c>
    </row>
    <row r="1062" customFormat="false" ht="13.2" hidden="false" customHeight="false" outlineLevel="0" collapsed="false">
      <c r="A1062" s="0" t="n">
        <v>1054</v>
      </c>
      <c r="B1062" s="0" t="n">
        <f aca="false">B1061+(83.2*$G$3-0.4*$G$3*B1061-2*$G$3*C1061)*$G$5</f>
        <v>188.026102797972</v>
      </c>
      <c r="C1062" s="0" t="n">
        <f aca="false">C1061+(-45*$G$4+0.25*$G$4*B1061-0.5*$G$4*C1061)*$G$5</f>
        <v>4.01647457414548</v>
      </c>
    </row>
    <row r="1063" customFormat="false" ht="13.2" hidden="false" customHeight="false" outlineLevel="0" collapsed="false">
      <c r="A1063" s="0" t="n">
        <v>1055</v>
      </c>
      <c r="B1063" s="0" t="n">
        <f aca="false">B1062+(83.2*$G$3-0.4*$G$3*B1062-2*$G$3*C1062)*$G$5</f>
        <v>188.025994322303</v>
      </c>
      <c r="C1063" s="0" t="n">
        <f aca="false">C1062+(-45*$G$4+0.25*$G$4*B1062-0.5*$G$4*C1062)*$G$5</f>
        <v>4.01640611064229</v>
      </c>
    </row>
    <row r="1064" customFormat="false" ht="13.2" hidden="false" customHeight="false" outlineLevel="0" collapsed="false">
      <c r="A1064" s="0" t="n">
        <v>1056</v>
      </c>
      <c r="B1064" s="0" t="n">
        <f aca="false">B1063+(83.2*$G$3-0.4*$G$3*B1063-2*$G$3*C1063)*$G$5</f>
        <v>188.025886297428</v>
      </c>
      <c r="C1064" s="0" t="n">
        <f aca="false">C1063+(-45*$G$4+0.25*$G$4*B1063-0.5*$G$4*C1063)*$G$5</f>
        <v>4.01633793165247</v>
      </c>
    </row>
    <row r="1065" customFormat="false" ht="13.2" hidden="false" customHeight="false" outlineLevel="0" collapsed="false">
      <c r="A1065" s="0" t="n">
        <v>1057</v>
      </c>
      <c r="B1065" s="0" t="n">
        <f aca="false">B1064+(83.2*$G$3-0.4*$G$3*B1064-2*$G$3*C1064)*$G$5</f>
        <v>188.025778721472</v>
      </c>
      <c r="C1065" s="0" t="n">
        <f aca="false">C1064+(-45*$G$4+0.25*$G$4*B1064-0.5*$G$4*C1064)*$G$5</f>
        <v>4.0162700359937</v>
      </c>
    </row>
    <row r="1066" customFormat="false" ht="13.2" hidden="false" customHeight="false" outlineLevel="0" collapsed="false">
      <c r="A1066" s="0" t="n">
        <v>1058</v>
      </c>
      <c r="B1066" s="0" t="n">
        <f aca="false">B1065+(83.2*$G$3-0.4*$G$3*B1065-2*$G$3*C1065)*$G$5</f>
        <v>188.025671592571</v>
      </c>
      <c r="C1066" s="0" t="n">
        <f aca="false">C1065+(-45*$G$4+0.25*$G$4*B1065-0.5*$G$4*C1065)*$G$5</f>
        <v>4.01620242248855</v>
      </c>
    </row>
    <row r="1067" customFormat="false" ht="13.2" hidden="false" customHeight="false" outlineLevel="0" collapsed="false">
      <c r="A1067" s="0" t="n">
        <v>1059</v>
      </c>
      <c r="B1067" s="0" t="n">
        <f aca="false">B1066+(83.2*$G$3-0.4*$G$3*B1066-2*$G$3*C1066)*$G$5</f>
        <v>188.025564908866</v>
      </c>
      <c r="C1067" s="0" t="n">
        <f aca="false">C1066+(-45*$G$4+0.25*$G$4*B1066-0.5*$G$4*C1066)*$G$5</f>
        <v>4.01613508996448</v>
      </c>
    </row>
    <row r="1068" customFormat="false" ht="13.2" hidden="false" customHeight="false" outlineLevel="0" collapsed="false">
      <c r="A1068" s="0" t="n">
        <v>1060</v>
      </c>
      <c r="B1068" s="0" t="n">
        <f aca="false">B1067+(83.2*$G$3-0.4*$G$3*B1067-2*$G$3*C1067)*$G$5</f>
        <v>188.025458668507</v>
      </c>
      <c r="C1068" s="0" t="n">
        <f aca="false">C1067+(-45*$G$4+0.25*$G$4*B1067-0.5*$G$4*C1067)*$G$5</f>
        <v>4.01606803725385</v>
      </c>
    </row>
    <row r="1069" customFormat="false" ht="13.2" hidden="false" customHeight="false" outlineLevel="0" collapsed="false">
      <c r="A1069" s="0" t="n">
        <v>1061</v>
      </c>
      <c r="B1069" s="0" t="n">
        <f aca="false">B1068+(83.2*$G$3-0.4*$G$3*B1068-2*$G$3*C1068)*$G$5</f>
        <v>188.025352869652</v>
      </c>
      <c r="C1069" s="0" t="n">
        <f aca="false">C1068+(-45*$G$4+0.25*$G$4*B1068-0.5*$G$4*C1068)*$G$5</f>
        <v>4.01600126319384</v>
      </c>
    </row>
    <row r="1070" customFormat="false" ht="13.2" hidden="false" customHeight="false" outlineLevel="0" collapsed="false">
      <c r="A1070" s="0" t="n">
        <v>1062</v>
      </c>
      <c r="B1070" s="0" t="n">
        <f aca="false">B1069+(83.2*$G$3-0.4*$G$3*B1069-2*$G$3*C1069)*$G$5</f>
        <v>188.025247510466</v>
      </c>
      <c r="C1070" s="0" t="n">
        <f aca="false">C1069+(-45*$G$4+0.25*$G$4*B1069-0.5*$G$4*C1069)*$G$5</f>
        <v>4.01593476662648</v>
      </c>
    </row>
    <row r="1071" customFormat="false" ht="13.2" hidden="false" customHeight="false" outlineLevel="0" collapsed="false">
      <c r="A1071" s="0" t="n">
        <v>1063</v>
      </c>
      <c r="B1071" s="0" t="n">
        <f aca="false">B1070+(83.2*$G$3-0.4*$G$3*B1070-2*$G$3*C1070)*$G$5</f>
        <v>188.025142589123</v>
      </c>
      <c r="C1071" s="0" t="n">
        <f aca="false">C1070+(-45*$G$4+0.25*$G$4*B1070-0.5*$G$4*C1070)*$G$5</f>
        <v>4.01586854639862</v>
      </c>
    </row>
    <row r="1072" customFormat="false" ht="13.2" hidden="false" customHeight="false" outlineLevel="0" collapsed="false">
      <c r="A1072" s="0" t="n">
        <v>1064</v>
      </c>
      <c r="B1072" s="0" t="n">
        <f aca="false">B1071+(83.2*$G$3-0.4*$G$3*B1071-2*$G$3*C1071)*$G$5</f>
        <v>188.025038103802</v>
      </c>
      <c r="C1072" s="0" t="n">
        <f aca="false">C1071+(-45*$G$4+0.25*$G$4*B1071-0.5*$G$4*C1071)*$G$5</f>
        <v>4.01580260136187</v>
      </c>
    </row>
    <row r="1073" customFormat="false" ht="13.2" hidden="false" customHeight="false" outlineLevel="0" collapsed="false">
      <c r="A1073" s="0" t="n">
        <v>1065</v>
      </c>
      <c r="B1073" s="0" t="n">
        <f aca="false">B1072+(83.2*$G$3-0.4*$G$3*B1072-2*$G$3*C1072)*$G$5</f>
        <v>188.024934052691</v>
      </c>
      <c r="C1073" s="0" t="n">
        <f aca="false">C1072+(-45*$G$4+0.25*$G$4*B1072-0.5*$G$4*C1072)*$G$5</f>
        <v>4.01573693037265</v>
      </c>
    </row>
    <row r="1074" customFormat="false" ht="13.2" hidden="false" customHeight="false" outlineLevel="0" collapsed="false">
      <c r="A1074" s="0" t="n">
        <v>1066</v>
      </c>
      <c r="B1074" s="0" t="n">
        <f aca="false">B1073+(83.2*$G$3-0.4*$G$3*B1073-2*$G$3*C1073)*$G$5</f>
        <v>188.024830433987</v>
      </c>
      <c r="C1074" s="0" t="n">
        <f aca="false">C1073+(-45*$G$4+0.25*$G$4*B1073-0.5*$G$4*C1073)*$G$5</f>
        <v>4.01567153229211</v>
      </c>
    </row>
    <row r="1075" customFormat="false" ht="13.2" hidden="false" customHeight="false" outlineLevel="0" collapsed="false">
      <c r="A1075" s="0" t="n">
        <v>1067</v>
      </c>
      <c r="B1075" s="0" t="n">
        <f aca="false">B1074+(83.2*$G$3-0.4*$G$3*B1074-2*$G$3*C1074)*$G$5</f>
        <v>188.024727245891</v>
      </c>
      <c r="C1075" s="0" t="n">
        <f aca="false">C1074+(-45*$G$4+0.25*$G$4*B1074-0.5*$G$4*C1074)*$G$5</f>
        <v>4.01560640598613</v>
      </c>
    </row>
    <row r="1076" customFormat="false" ht="13.2" hidden="false" customHeight="false" outlineLevel="0" collapsed="false">
      <c r="A1076" s="0" t="n">
        <v>1068</v>
      </c>
      <c r="B1076" s="0" t="n">
        <f aca="false">B1075+(83.2*$G$3-0.4*$G$3*B1075-2*$G$3*C1075)*$G$5</f>
        <v>188.024624486615</v>
      </c>
      <c r="C1076" s="0" t="n">
        <f aca="false">C1075+(-45*$G$4+0.25*$G$4*B1075-0.5*$G$4*C1075)*$G$5</f>
        <v>4.01554155032532</v>
      </c>
    </row>
    <row r="1077" customFormat="false" ht="13.2" hidden="false" customHeight="false" outlineLevel="0" collapsed="false">
      <c r="A1077" s="0" t="n">
        <v>1069</v>
      </c>
      <c r="B1077" s="0" t="n">
        <f aca="false">B1076+(83.2*$G$3-0.4*$G$3*B1076-2*$G$3*C1076)*$G$5</f>
        <v>188.024522154377</v>
      </c>
      <c r="C1077" s="0" t="n">
        <f aca="false">C1076+(-45*$G$4+0.25*$G$4*B1076-0.5*$G$4*C1076)*$G$5</f>
        <v>4.01547696418497</v>
      </c>
    </row>
    <row r="1078" customFormat="false" ht="13.2" hidden="false" customHeight="false" outlineLevel="0" collapsed="false">
      <c r="A1078" s="0" t="n">
        <v>1070</v>
      </c>
      <c r="B1078" s="0" t="n">
        <f aca="false">B1077+(83.2*$G$3-0.4*$G$3*B1077-2*$G$3*C1077)*$G$5</f>
        <v>188.024420247402</v>
      </c>
      <c r="C1078" s="0" t="n">
        <f aca="false">C1077+(-45*$G$4+0.25*$G$4*B1077-0.5*$G$4*C1077)*$G$5</f>
        <v>4.01541264644504</v>
      </c>
    </row>
    <row r="1079" customFormat="false" ht="13.2" hidden="false" customHeight="false" outlineLevel="0" collapsed="false">
      <c r="A1079" s="0" t="n">
        <v>1071</v>
      </c>
      <c r="B1079" s="0" t="n">
        <f aca="false">B1078+(83.2*$G$3-0.4*$G$3*B1078-2*$G$3*C1078)*$G$5</f>
        <v>188.024318763922</v>
      </c>
      <c r="C1079" s="0" t="n">
        <f aca="false">C1078+(-45*$G$4+0.25*$G$4*B1078-0.5*$G$4*C1078)*$G$5</f>
        <v>4.01534859599015</v>
      </c>
    </row>
    <row r="1080" customFormat="false" ht="13.2" hidden="false" customHeight="false" outlineLevel="0" collapsed="false">
      <c r="A1080" s="0" t="n">
        <v>1072</v>
      </c>
      <c r="B1080" s="0" t="n">
        <f aca="false">B1079+(83.2*$G$3-0.4*$G$3*B1079-2*$G$3*C1079)*$G$5</f>
        <v>188.024217702178</v>
      </c>
      <c r="C1080" s="0" t="n">
        <f aca="false">C1079+(-45*$G$4+0.25*$G$4*B1079-0.5*$G$4*C1079)*$G$5</f>
        <v>4.01528481170957</v>
      </c>
    </row>
    <row r="1081" customFormat="false" ht="13.2" hidden="false" customHeight="false" outlineLevel="0" collapsed="false">
      <c r="A1081" s="0" t="n">
        <v>1073</v>
      </c>
      <c r="B1081" s="0" t="n">
        <f aca="false">B1080+(83.2*$G$3-0.4*$G$3*B1080-2*$G$3*C1080)*$G$5</f>
        <v>188.024117060418</v>
      </c>
      <c r="C1081" s="0" t="n">
        <f aca="false">C1080+(-45*$G$4+0.25*$G$4*B1080-0.5*$G$4*C1080)*$G$5</f>
        <v>4.01522129249717</v>
      </c>
    </row>
    <row r="1082" customFormat="false" ht="13.2" hidden="false" customHeight="false" outlineLevel="0" collapsed="false">
      <c r="A1082" s="0" t="n">
        <v>1074</v>
      </c>
      <c r="B1082" s="0" t="n">
        <f aca="false">B1081+(83.2*$G$3-0.4*$G$3*B1081-2*$G$3*C1081)*$G$5</f>
        <v>188.024016836895</v>
      </c>
      <c r="C1082" s="0" t="n">
        <f aca="false">C1081+(-45*$G$4+0.25*$G$4*B1081-0.5*$G$4*C1081)*$G$5</f>
        <v>4.0151580372514</v>
      </c>
    </row>
    <row r="1083" customFormat="false" ht="13.2" hidden="false" customHeight="false" outlineLevel="0" collapsed="false">
      <c r="A1083" s="0" t="n">
        <v>1075</v>
      </c>
      <c r="B1083" s="0" t="n">
        <f aca="false">B1082+(83.2*$G$3-0.4*$G$3*B1082-2*$G$3*C1082)*$G$5</f>
        <v>188.023917029871</v>
      </c>
      <c r="C1083" s="0" t="n">
        <f aca="false">C1082+(-45*$G$4+0.25*$G$4*B1082-0.5*$G$4*C1082)*$G$5</f>
        <v>4.01509504487532</v>
      </c>
    </row>
    <row r="1084" customFormat="false" ht="13.2" hidden="false" customHeight="false" outlineLevel="0" collapsed="false">
      <c r="A1084" s="0" t="n">
        <v>1076</v>
      </c>
      <c r="B1084" s="0" t="n">
        <f aca="false">B1083+(83.2*$G$3-0.4*$G$3*B1083-2*$G$3*C1083)*$G$5</f>
        <v>188.023817637617</v>
      </c>
      <c r="C1084" s="0" t="n">
        <f aca="false">C1083+(-45*$G$4+0.25*$G$4*B1083-0.5*$G$4*C1083)*$G$5</f>
        <v>4.01503231427652</v>
      </c>
    </row>
    <row r="1085" customFormat="false" ht="13.2" hidden="false" customHeight="false" outlineLevel="0" collapsed="false">
      <c r="A1085" s="0" t="n">
        <v>1077</v>
      </c>
      <c r="B1085" s="0" t="n">
        <f aca="false">B1084+(83.2*$G$3-0.4*$G$3*B1084-2*$G$3*C1084)*$G$5</f>
        <v>188.023718658408</v>
      </c>
      <c r="C1085" s="0" t="n">
        <f aca="false">C1084+(-45*$G$4+0.25*$G$4*B1084-0.5*$G$4*C1084)*$G$5</f>
        <v>4.01496984436717</v>
      </c>
    </row>
    <row r="1086" customFormat="false" ht="13.2" hidden="false" customHeight="false" outlineLevel="0" collapsed="false">
      <c r="A1086" s="0" t="n">
        <v>1078</v>
      </c>
      <c r="B1086" s="0" t="n">
        <f aca="false">B1085+(83.2*$G$3-0.4*$G$3*B1085-2*$G$3*C1085)*$G$5</f>
        <v>188.023620090528</v>
      </c>
      <c r="C1086" s="0" t="n">
        <f aca="false">C1085+(-45*$G$4+0.25*$G$4*B1085-0.5*$G$4*C1085)*$G$5</f>
        <v>4.01490763406391</v>
      </c>
    </row>
    <row r="1087" customFormat="false" ht="13.2" hidden="false" customHeight="false" outlineLevel="0" collapsed="false">
      <c r="A1087" s="0" t="n">
        <v>1079</v>
      </c>
      <c r="B1087" s="0" t="n">
        <f aca="false">B1086+(83.2*$G$3-0.4*$G$3*B1086-2*$G$3*C1086)*$G$5</f>
        <v>188.023521932267</v>
      </c>
      <c r="C1087" s="0" t="n">
        <f aca="false">C1086+(-45*$G$4+0.25*$G$4*B1086-0.5*$G$4*C1086)*$G$5</f>
        <v>4.01484568228791</v>
      </c>
    </row>
    <row r="1088" customFormat="false" ht="13.2" hidden="false" customHeight="false" outlineLevel="0" collapsed="false">
      <c r="A1088" s="0" t="n">
        <v>1080</v>
      </c>
      <c r="B1088" s="0" t="n">
        <f aca="false">B1087+(83.2*$G$3-0.4*$G$3*B1087-2*$G$3*C1087)*$G$5</f>
        <v>188.023424181923</v>
      </c>
      <c r="C1088" s="0" t="n">
        <f aca="false">C1087+(-45*$G$4+0.25*$G$4*B1087-0.5*$G$4*C1087)*$G$5</f>
        <v>4.01478398796482</v>
      </c>
    </row>
    <row r="1089" customFormat="false" ht="13.2" hidden="false" customHeight="false" outlineLevel="0" collapsed="false">
      <c r="A1089" s="0" t="n">
        <v>1081</v>
      </c>
      <c r="B1089" s="0" t="n">
        <f aca="false">B1088+(83.2*$G$3-0.4*$G$3*B1088-2*$G$3*C1088)*$G$5</f>
        <v>188.023326837802</v>
      </c>
      <c r="C1089" s="0" t="n">
        <f aca="false">C1088+(-45*$G$4+0.25*$G$4*B1088-0.5*$G$4*C1088)*$G$5</f>
        <v>4.01472255002476</v>
      </c>
    </row>
    <row r="1090" customFormat="false" ht="13.2" hidden="false" customHeight="false" outlineLevel="0" collapsed="false">
      <c r="A1090" s="0" t="n">
        <v>1082</v>
      </c>
      <c r="B1090" s="0" t="n">
        <f aca="false">B1089+(83.2*$G$3-0.4*$G$3*B1089-2*$G$3*C1089)*$G$5</f>
        <v>188.023229898214</v>
      </c>
      <c r="C1090" s="0" t="n">
        <f aca="false">C1089+(-45*$G$4+0.25*$G$4*B1089-0.5*$G$4*C1089)*$G$5</f>
        <v>4.01466136740228</v>
      </c>
    </row>
    <row r="1091" customFormat="false" ht="13.2" hidden="false" customHeight="false" outlineLevel="0" collapsed="false">
      <c r="A1091" s="0" t="n">
        <v>1083</v>
      </c>
      <c r="B1091" s="0" t="n">
        <f aca="false">B1090+(83.2*$G$3-0.4*$G$3*B1090-2*$G$3*C1090)*$G$5</f>
        <v>188.023133361479</v>
      </c>
      <c r="C1091" s="0" t="n">
        <f aca="false">C1090+(-45*$G$4+0.25*$G$4*B1090-0.5*$G$4*C1090)*$G$5</f>
        <v>4.01460043903637</v>
      </c>
    </row>
    <row r="1092" customFormat="false" ht="13.2" hidden="false" customHeight="false" outlineLevel="0" collapsed="false">
      <c r="A1092" s="0" t="n">
        <v>1084</v>
      </c>
      <c r="B1092" s="0" t="n">
        <f aca="false">B1091+(83.2*$G$3-0.4*$G$3*B1091-2*$G$3*C1091)*$G$5</f>
        <v>188.023037225922</v>
      </c>
      <c r="C1092" s="0" t="n">
        <f aca="false">C1091+(-45*$G$4+0.25*$G$4*B1091-0.5*$G$4*C1091)*$G$5</f>
        <v>4.01453976387043</v>
      </c>
    </row>
    <row r="1093" customFormat="false" ht="13.2" hidden="false" customHeight="false" outlineLevel="0" collapsed="false">
      <c r="A1093" s="0" t="n">
        <v>1085</v>
      </c>
      <c r="B1093" s="0" t="n">
        <f aca="false">B1092+(83.2*$G$3-0.4*$G$3*B1092-2*$G$3*C1092)*$G$5</f>
        <v>188.022941489877</v>
      </c>
      <c r="C1093" s="0" t="n">
        <f aca="false">C1092+(-45*$G$4+0.25*$G$4*B1092-0.5*$G$4*C1092)*$G$5</f>
        <v>4.01447934085224</v>
      </c>
    </row>
    <row r="1094" customFormat="false" ht="13.2" hidden="false" customHeight="false" outlineLevel="0" collapsed="false">
      <c r="A1094" s="0" t="n">
        <v>1086</v>
      </c>
      <c r="B1094" s="0" t="n">
        <f aca="false">B1093+(83.2*$G$3-0.4*$G$3*B1093-2*$G$3*C1093)*$G$5</f>
        <v>188.022846151682</v>
      </c>
      <c r="C1094" s="0" t="n">
        <f aca="false">C1093+(-45*$G$4+0.25*$G$4*B1093-0.5*$G$4*C1093)*$G$5</f>
        <v>4.01441916893396</v>
      </c>
    </row>
    <row r="1095" customFormat="false" ht="13.2" hidden="false" customHeight="false" outlineLevel="0" collapsed="false">
      <c r="A1095" s="0" t="n">
        <v>1087</v>
      </c>
      <c r="B1095" s="0" t="n">
        <f aca="false">B1094+(83.2*$G$3-0.4*$G$3*B1094-2*$G$3*C1094)*$G$5</f>
        <v>188.022751209686</v>
      </c>
      <c r="C1095" s="0" t="n">
        <f aca="false">C1094+(-45*$G$4+0.25*$G$4*B1094-0.5*$G$4*C1094)*$G$5</f>
        <v>4.01435924707211</v>
      </c>
    </row>
    <row r="1096" customFormat="false" ht="13.2" hidden="false" customHeight="false" outlineLevel="0" collapsed="false">
      <c r="A1096" s="0" t="n">
        <v>1088</v>
      </c>
      <c r="B1096" s="0" t="n">
        <f aca="false">B1095+(83.2*$G$3-0.4*$G$3*B1095-2*$G$3*C1095)*$G$5</f>
        <v>188.022656662241</v>
      </c>
      <c r="C1096" s="0" t="n">
        <f aca="false">C1095+(-45*$G$4+0.25*$G$4*B1095-0.5*$G$4*C1095)*$G$5</f>
        <v>4.01429957422752</v>
      </c>
    </row>
    <row r="1097" customFormat="false" ht="13.2" hidden="false" customHeight="false" outlineLevel="0" collapsed="false">
      <c r="A1097" s="0" t="n">
        <v>1089</v>
      </c>
      <c r="B1097" s="0" t="n">
        <f aca="false">B1096+(83.2*$G$3-0.4*$G$3*B1096-2*$G$3*C1096)*$G$5</f>
        <v>188.022562507708</v>
      </c>
      <c r="C1097" s="0" t="n">
        <f aca="false">C1096+(-45*$G$4+0.25*$G$4*B1096-0.5*$G$4*C1096)*$G$5</f>
        <v>4.01424014936538</v>
      </c>
    </row>
    <row r="1098" customFormat="false" ht="13.2" hidden="false" customHeight="false" outlineLevel="0" collapsed="false">
      <c r="A1098" s="0" t="n">
        <v>1090</v>
      </c>
      <c r="B1098" s="0" t="n">
        <f aca="false">B1097+(83.2*$G$3-0.4*$G$3*B1097-2*$G$3*C1097)*$G$5</f>
        <v>188.022468744453</v>
      </c>
      <c r="C1098" s="0" t="n">
        <f aca="false">C1097+(-45*$G$4+0.25*$G$4*B1097-0.5*$G$4*C1097)*$G$5</f>
        <v>4.01418097145515</v>
      </c>
    </row>
    <row r="1099" customFormat="false" ht="13.2" hidden="false" customHeight="false" outlineLevel="0" collapsed="false">
      <c r="A1099" s="0" t="n">
        <v>1091</v>
      </c>
      <c r="B1099" s="0" t="n">
        <f aca="false">B1098+(83.2*$G$3-0.4*$G$3*B1098-2*$G$3*C1098)*$G$5</f>
        <v>188.022375370851</v>
      </c>
      <c r="C1099" s="0" t="n">
        <f aca="false">C1098+(-45*$G$4+0.25*$G$4*B1098-0.5*$G$4*C1098)*$G$5</f>
        <v>4.01412203947058</v>
      </c>
    </row>
    <row r="1100" customFormat="false" ht="13.2" hidden="false" customHeight="false" outlineLevel="0" collapsed="false">
      <c r="A1100" s="0" t="n">
        <v>1092</v>
      </c>
      <c r="B1100" s="0" t="n">
        <f aca="false">B1099+(83.2*$G$3-0.4*$G$3*B1099-2*$G$3*C1099)*$G$5</f>
        <v>188.022282385283</v>
      </c>
      <c r="C1100" s="0" t="n">
        <f aca="false">C1099+(-45*$G$4+0.25*$G$4*B1099-0.5*$G$4*C1099)*$G$5</f>
        <v>4.01406335238968</v>
      </c>
    </row>
    <row r="1101" customFormat="false" ht="13.2" hidden="false" customHeight="false" outlineLevel="0" collapsed="false">
      <c r="A1101" s="0" t="n">
        <v>1093</v>
      </c>
      <c r="B1101" s="0" t="n">
        <f aca="false">B1100+(83.2*$G$3-0.4*$G$3*B1100-2*$G$3*C1100)*$G$5</f>
        <v>188.022189786136</v>
      </c>
      <c r="C1101" s="0" t="n">
        <f aca="false">C1100+(-45*$G$4+0.25*$G$4*B1100-0.5*$G$4*C1100)*$G$5</f>
        <v>4.01400490919472</v>
      </c>
    </row>
    <row r="1102" customFormat="false" ht="13.2" hidden="false" customHeight="false" outlineLevel="0" collapsed="false">
      <c r="A1102" s="0" t="n">
        <v>1094</v>
      </c>
      <c r="B1102" s="0" t="n">
        <f aca="false">B1101+(83.2*$G$3-0.4*$G$3*B1101-2*$G$3*C1101)*$G$5</f>
        <v>188.022097571804</v>
      </c>
      <c r="C1102" s="0" t="n">
        <f aca="false">C1101+(-45*$G$4+0.25*$G$4*B1101-0.5*$G$4*C1101)*$G$5</f>
        <v>4.01394670887219</v>
      </c>
    </row>
    <row r="1103" customFormat="false" ht="13.2" hidden="false" customHeight="false" outlineLevel="0" collapsed="false">
      <c r="A1103" s="0" t="n">
        <v>1095</v>
      </c>
      <c r="B1103" s="0" t="n">
        <f aca="false">B1102+(83.2*$G$3-0.4*$G$3*B1102-2*$G$3*C1102)*$G$5</f>
        <v>188.022005740688</v>
      </c>
      <c r="C1103" s="0" t="n">
        <f aca="false">C1102+(-45*$G$4+0.25*$G$4*B1102-0.5*$G$4*C1102)*$G$5</f>
        <v>4.01388875041278</v>
      </c>
    </row>
    <row r="1104" customFormat="false" ht="13.2" hidden="false" customHeight="false" outlineLevel="0" collapsed="false">
      <c r="A1104" s="0" t="n">
        <v>1096</v>
      </c>
      <c r="B1104" s="0" t="n">
        <f aca="false">B1103+(83.2*$G$3-0.4*$G$3*B1103-2*$G$3*C1103)*$G$5</f>
        <v>188.021914291195</v>
      </c>
      <c r="C1104" s="0" t="n">
        <f aca="false">C1103+(-45*$G$4+0.25*$G$4*B1103-0.5*$G$4*C1103)*$G$5</f>
        <v>4.0138310328114</v>
      </c>
    </row>
    <row r="1105" customFormat="false" ht="13.2" hidden="false" customHeight="false" outlineLevel="0" collapsed="false">
      <c r="A1105" s="0" t="n">
        <v>1097</v>
      </c>
      <c r="B1105" s="0" t="n">
        <f aca="false">B1104+(83.2*$G$3-0.4*$G$3*B1104-2*$G$3*C1104)*$G$5</f>
        <v>188.02182322174</v>
      </c>
      <c r="C1105" s="0" t="n">
        <f aca="false">C1104+(-45*$G$4+0.25*$G$4*B1104-0.5*$G$4*C1104)*$G$5</f>
        <v>4.01377355506712</v>
      </c>
    </row>
    <row r="1106" customFormat="false" ht="13.2" hidden="false" customHeight="false" outlineLevel="0" collapsed="false">
      <c r="A1106" s="0" t="n">
        <v>1098</v>
      </c>
      <c r="B1106" s="0" t="n">
        <f aca="false">B1105+(83.2*$G$3-0.4*$G$3*B1105-2*$G$3*C1105)*$G$5</f>
        <v>188.021732530743</v>
      </c>
      <c r="C1106" s="0" t="n">
        <f aca="false">C1105+(-45*$G$4+0.25*$G$4*B1105-0.5*$G$4*C1105)*$G$5</f>
        <v>4.01371631618318</v>
      </c>
    </row>
    <row r="1107" customFormat="false" ht="13.2" hidden="false" customHeight="false" outlineLevel="0" collapsed="false">
      <c r="A1107" s="0" t="n">
        <v>1099</v>
      </c>
      <c r="B1107" s="0" t="n">
        <f aca="false">B1106+(83.2*$G$3-0.4*$G$3*B1106-2*$G$3*C1106)*$G$5</f>
        <v>188.021642216631</v>
      </c>
      <c r="C1107" s="0" t="n">
        <f aca="false">C1106+(-45*$G$4+0.25*$G$4*B1106-0.5*$G$4*C1106)*$G$5</f>
        <v>4.01365931516694</v>
      </c>
    </row>
    <row r="1108" customFormat="false" ht="13.2" hidden="false" customHeight="false" outlineLevel="0" collapsed="false">
      <c r="A1108" s="0" t="n">
        <v>1100</v>
      </c>
      <c r="B1108" s="0" t="n">
        <f aca="false">B1107+(83.2*$G$3-0.4*$G$3*B1107-2*$G$3*C1107)*$G$5</f>
        <v>188.021552277838</v>
      </c>
      <c r="C1108" s="0" t="n">
        <f aca="false">C1107+(-45*$G$4+0.25*$G$4*B1107-0.5*$G$4*C1107)*$G$5</f>
        <v>4.01360255102991</v>
      </c>
    </row>
    <row r="1109" customFormat="false" ht="13.2" hidden="false" customHeight="false" outlineLevel="0" collapsed="false">
      <c r="A1109" s="0" t="n">
        <v>1101</v>
      </c>
      <c r="B1109" s="0" t="n">
        <f aca="false">B1108+(83.2*$G$3-0.4*$G$3*B1108-2*$G$3*C1108)*$G$5</f>
        <v>188.021462712806</v>
      </c>
      <c r="C1109" s="0" t="n">
        <f aca="false">C1108+(-45*$G$4+0.25*$G$4*B1108-0.5*$G$4*C1108)*$G$5</f>
        <v>4.0135460227877</v>
      </c>
    </row>
    <row r="1110" customFormat="false" ht="13.2" hidden="false" customHeight="false" outlineLevel="0" collapsed="false">
      <c r="A1110" s="0" t="n">
        <v>1102</v>
      </c>
      <c r="B1110" s="0" t="n">
        <f aca="false">B1109+(83.2*$G$3-0.4*$G$3*B1109-2*$G$3*C1109)*$G$5</f>
        <v>188.021373519979</v>
      </c>
      <c r="C1110" s="0" t="n">
        <f aca="false">C1109+(-45*$G$4+0.25*$G$4*B1109-0.5*$G$4*C1109)*$G$5</f>
        <v>4.01348972946</v>
      </c>
    </row>
    <row r="1111" customFormat="false" ht="13.2" hidden="false" customHeight="false" outlineLevel="0" collapsed="false">
      <c r="A1111" s="0" t="n">
        <v>1103</v>
      </c>
      <c r="B1111" s="0" t="n">
        <f aca="false">B1110+(83.2*$G$3-0.4*$G$3*B1110-2*$G$3*C1110)*$G$5</f>
        <v>188.021284697811</v>
      </c>
      <c r="C1111" s="0" t="n">
        <f aca="false">C1110+(-45*$G$4+0.25*$G$4*B1110-0.5*$G$4*C1110)*$G$5</f>
        <v>4.01343367007059</v>
      </c>
    </row>
    <row r="1112" customFormat="false" ht="13.2" hidden="false" customHeight="false" outlineLevel="0" collapsed="false">
      <c r="A1112" s="0" t="n">
        <v>1104</v>
      </c>
      <c r="B1112" s="0" t="n">
        <f aca="false">B1111+(83.2*$G$3-0.4*$G$3*B1111-2*$G$3*C1111)*$G$5</f>
        <v>188.021196244763</v>
      </c>
      <c r="C1112" s="0" t="n">
        <f aca="false">C1111+(-45*$G$4+0.25*$G$4*B1111-0.5*$G$4*C1111)*$G$5</f>
        <v>4.01337784364729</v>
      </c>
    </row>
    <row r="1113" customFormat="false" ht="13.2" hidden="false" customHeight="false" outlineLevel="0" collapsed="false">
      <c r="A1113" s="0" t="n">
        <v>1105</v>
      </c>
      <c r="B1113" s="0" t="n">
        <f aca="false">B1112+(83.2*$G$3-0.4*$G$3*B1112-2*$G$3*C1112)*$G$5</f>
        <v>188.0211081593</v>
      </c>
      <c r="C1113" s="0" t="n">
        <f aca="false">C1112+(-45*$G$4+0.25*$G$4*B1112-0.5*$G$4*C1112)*$G$5</f>
        <v>4.01332224922198</v>
      </c>
    </row>
    <row r="1114" customFormat="false" ht="13.2" hidden="false" customHeight="false" outlineLevel="0" collapsed="false">
      <c r="A1114" s="0" t="n">
        <v>1106</v>
      </c>
      <c r="B1114" s="0" t="n">
        <f aca="false">B1113+(83.2*$G$3-0.4*$G$3*B1113-2*$G$3*C1113)*$G$5</f>
        <v>188.021020439895</v>
      </c>
      <c r="C1114" s="0" t="n">
        <f aca="false">C1113+(-45*$G$4+0.25*$G$4*B1113-0.5*$G$4*C1113)*$G$5</f>
        <v>4.01326688583054</v>
      </c>
    </row>
    <row r="1115" customFormat="false" ht="13.2" hidden="false" customHeight="false" outlineLevel="0" collapsed="false">
      <c r="A1115" s="0" t="n">
        <v>1107</v>
      </c>
      <c r="B1115" s="0" t="n">
        <f aca="false">B1114+(83.2*$G$3-0.4*$G$3*B1114-2*$G$3*C1114)*$G$5</f>
        <v>188.020933085026</v>
      </c>
      <c r="C1115" s="0" t="n">
        <f aca="false">C1114+(-45*$G$4+0.25*$G$4*B1114-0.5*$G$4*C1114)*$G$5</f>
        <v>4.01321175251288</v>
      </c>
    </row>
    <row r="1116" customFormat="false" ht="13.2" hidden="false" customHeight="false" outlineLevel="0" collapsed="false">
      <c r="A1116" s="0" t="n">
        <v>1108</v>
      </c>
      <c r="B1116" s="0" t="n">
        <f aca="false">B1115+(83.2*$G$3-0.4*$G$3*B1115-2*$G$3*C1115)*$G$5</f>
        <v>188.020846093178</v>
      </c>
      <c r="C1116" s="0" t="n">
        <f aca="false">C1115+(-45*$G$4+0.25*$G$4*B1115-0.5*$G$4*C1115)*$G$5</f>
        <v>4.01315684831288</v>
      </c>
    </row>
    <row r="1117" customFormat="false" ht="13.2" hidden="false" customHeight="false" outlineLevel="0" collapsed="false">
      <c r="A1117" s="0" t="n">
        <v>1109</v>
      </c>
      <c r="B1117" s="0" t="n">
        <f aca="false">B1116+(83.2*$G$3-0.4*$G$3*B1116-2*$G$3*C1116)*$G$5</f>
        <v>188.020759462844</v>
      </c>
      <c r="C1117" s="0" t="n">
        <f aca="false">C1116+(-45*$G$4+0.25*$G$4*B1116-0.5*$G$4*C1116)*$G$5</f>
        <v>4.0131021722784</v>
      </c>
    </row>
    <row r="1118" customFormat="false" ht="13.2" hidden="false" customHeight="false" outlineLevel="0" collapsed="false">
      <c r="A1118" s="0" t="n">
        <v>1110</v>
      </c>
      <c r="B1118" s="0" t="n">
        <f aca="false">B1117+(83.2*$G$3-0.4*$G$3*B1117-2*$G$3*C1117)*$G$5</f>
        <v>188.020673192519</v>
      </c>
      <c r="C1118" s="0" t="n">
        <f aca="false">C1117+(-45*$G$4+0.25*$G$4*B1117-0.5*$G$4*C1117)*$G$5</f>
        <v>4.01304772346127</v>
      </c>
    </row>
    <row r="1119" customFormat="false" ht="13.2" hidden="false" customHeight="false" outlineLevel="0" collapsed="false">
      <c r="A1119" s="0" t="n">
        <v>1111</v>
      </c>
      <c r="B1119" s="0" t="n">
        <f aca="false">B1118+(83.2*$G$3-0.4*$G$3*B1118-2*$G$3*C1118)*$G$5</f>
        <v>188.020587280709</v>
      </c>
      <c r="C1119" s="0" t="n">
        <f aca="false">C1118+(-45*$G$4+0.25*$G$4*B1118-0.5*$G$4*C1118)*$G$5</f>
        <v>4.01299350091724</v>
      </c>
    </row>
    <row r="1120" customFormat="false" ht="13.2" hidden="false" customHeight="false" outlineLevel="0" collapsed="false">
      <c r="A1120" s="0" t="n">
        <v>1112</v>
      </c>
      <c r="B1120" s="0" t="n">
        <f aca="false">B1119+(83.2*$G$3-0.4*$G$3*B1119-2*$G$3*C1119)*$G$5</f>
        <v>188.020501725924</v>
      </c>
      <c r="C1120" s="0" t="n">
        <f aca="false">C1119+(-45*$G$4+0.25*$G$4*B1119-0.5*$G$4*C1119)*$G$5</f>
        <v>4.01293950370599</v>
      </c>
    </row>
    <row r="1121" customFormat="false" ht="13.2" hidden="false" customHeight="false" outlineLevel="0" collapsed="false">
      <c r="A1121" s="0" t="n">
        <v>1113</v>
      </c>
      <c r="B1121" s="0" t="n">
        <f aca="false">B1120+(83.2*$G$3-0.4*$G$3*B1120-2*$G$3*C1120)*$G$5</f>
        <v>188.02041652668</v>
      </c>
      <c r="C1121" s="0" t="n">
        <f aca="false">C1120+(-45*$G$4+0.25*$G$4*B1120-0.5*$G$4*C1120)*$G$5</f>
        <v>4.01288573089111</v>
      </c>
    </row>
    <row r="1122" customFormat="false" ht="13.2" hidden="false" customHeight="false" outlineLevel="0" collapsed="false">
      <c r="A1122" s="0" t="n">
        <v>1114</v>
      </c>
      <c r="B1122" s="0" t="n">
        <f aca="false">B1121+(83.2*$G$3-0.4*$G$3*B1121-2*$G$3*C1121)*$G$5</f>
        <v>188.020331681499</v>
      </c>
      <c r="C1122" s="0" t="n">
        <f aca="false">C1121+(-45*$G$4+0.25*$G$4*B1121-0.5*$G$4*C1121)*$G$5</f>
        <v>4.01283218154009</v>
      </c>
    </row>
    <row r="1123" customFormat="false" ht="13.2" hidden="false" customHeight="false" outlineLevel="0" collapsed="false">
      <c r="A1123" s="0" t="n">
        <v>1115</v>
      </c>
      <c r="B1123" s="0" t="n">
        <f aca="false">B1122+(83.2*$G$3-0.4*$G$3*B1122-2*$G$3*C1122)*$G$5</f>
        <v>188.020247188909</v>
      </c>
      <c r="C1123" s="0" t="n">
        <f aca="false">C1122+(-45*$G$4+0.25*$G$4*B1122-0.5*$G$4*C1122)*$G$5</f>
        <v>4.01277885472427</v>
      </c>
    </row>
    <row r="1124" customFormat="false" ht="13.2" hidden="false" customHeight="false" outlineLevel="0" collapsed="false">
      <c r="A1124" s="0" t="n">
        <v>1116</v>
      </c>
      <c r="B1124" s="0" t="n">
        <f aca="false">B1123+(83.2*$G$3-0.4*$G$3*B1123-2*$G$3*C1123)*$G$5</f>
        <v>188.020163047447</v>
      </c>
      <c r="C1124" s="0" t="n">
        <f aca="false">C1123+(-45*$G$4+0.25*$G$4*B1123-0.5*$G$4*C1123)*$G$5</f>
        <v>4.01272574951888</v>
      </c>
    </row>
    <row r="1125" customFormat="false" ht="13.2" hidden="false" customHeight="false" outlineLevel="0" collapsed="false">
      <c r="A1125" s="0" t="n">
        <v>1117</v>
      </c>
      <c r="B1125" s="0" t="n">
        <f aca="false">B1124+(83.2*$G$3-0.4*$G$3*B1124-2*$G$3*C1124)*$G$5</f>
        <v>188.020079255652</v>
      </c>
      <c r="C1125" s="0" t="n">
        <f aca="false">C1124+(-45*$G$4+0.25*$G$4*B1124-0.5*$G$4*C1124)*$G$5</f>
        <v>4.01267286500297</v>
      </c>
    </row>
    <row r="1126" customFormat="false" ht="13.2" hidden="false" customHeight="false" outlineLevel="0" collapsed="false">
      <c r="A1126" s="0" t="n">
        <v>1118</v>
      </c>
      <c r="B1126" s="0" t="n">
        <f aca="false">B1125+(83.2*$G$3-0.4*$G$3*B1125-2*$G$3*C1125)*$G$5</f>
        <v>188.019995812071</v>
      </c>
      <c r="C1126" s="0" t="n">
        <f aca="false">C1125+(-45*$G$4+0.25*$G$4*B1125-0.5*$G$4*C1125)*$G$5</f>
        <v>4.01262020025943</v>
      </c>
    </row>
    <row r="1127" customFormat="false" ht="13.2" hidden="false" customHeight="false" outlineLevel="0" collapsed="false">
      <c r="A1127" s="0" t="n">
        <v>1119</v>
      </c>
      <c r="B1127" s="0" t="n">
        <f aca="false">B1126+(83.2*$G$3-0.4*$G$3*B1126-2*$G$3*C1126)*$G$5</f>
        <v>188.019912715258</v>
      </c>
      <c r="C1127" s="0" t="n">
        <f aca="false">C1126+(-45*$G$4+0.25*$G$4*B1126-0.5*$G$4*C1126)*$G$5</f>
        <v>4.01256775437495</v>
      </c>
    </row>
    <row r="1128" customFormat="false" ht="13.2" hidden="false" customHeight="false" outlineLevel="0" collapsed="false">
      <c r="A1128" s="0" t="n">
        <v>1120</v>
      </c>
      <c r="B1128" s="0" t="n">
        <f aca="false">B1127+(83.2*$G$3-0.4*$G$3*B1127-2*$G$3*C1127)*$G$5</f>
        <v>188.019829963771</v>
      </c>
      <c r="C1128" s="0" t="n">
        <f aca="false">C1127+(-45*$G$4+0.25*$G$4*B1127-0.5*$G$4*C1127)*$G$5</f>
        <v>4.01251552644003</v>
      </c>
    </row>
    <row r="1129" customFormat="false" ht="13.2" hidden="false" customHeight="false" outlineLevel="0" collapsed="false">
      <c r="A1129" s="0" t="n">
        <v>1121</v>
      </c>
      <c r="B1129" s="0" t="n">
        <f aca="false">B1128+(83.2*$G$3-0.4*$G$3*B1128-2*$G$3*C1128)*$G$5</f>
        <v>188.019747556175</v>
      </c>
      <c r="C1129" s="0" t="n">
        <f aca="false">C1128+(-45*$G$4+0.25*$G$4*B1128-0.5*$G$4*C1128)*$G$5</f>
        <v>4.01246351554893</v>
      </c>
    </row>
    <row r="1130" customFormat="false" ht="13.2" hidden="false" customHeight="false" outlineLevel="0" collapsed="false">
      <c r="A1130" s="0" t="n">
        <v>1122</v>
      </c>
      <c r="B1130" s="0" t="n">
        <f aca="false">B1129+(83.2*$G$3-0.4*$G$3*B1129-2*$G$3*C1129)*$G$5</f>
        <v>188.019665491041</v>
      </c>
      <c r="C1130" s="0" t="n">
        <f aca="false">C1129+(-45*$G$4+0.25*$G$4*B1129-0.5*$G$4*C1129)*$G$5</f>
        <v>4.0124117207997</v>
      </c>
    </row>
    <row r="1131" customFormat="false" ht="13.2" hidden="false" customHeight="false" outlineLevel="0" collapsed="false">
      <c r="A1131" s="0" t="n">
        <v>1123</v>
      </c>
      <c r="B1131" s="0" t="n">
        <f aca="false">B1130+(83.2*$G$3-0.4*$G$3*B1130-2*$G$3*C1130)*$G$5</f>
        <v>188.019583766946</v>
      </c>
      <c r="C1131" s="0" t="n">
        <f aca="false">C1130+(-45*$G$4+0.25*$G$4*B1130-0.5*$G$4*C1130)*$G$5</f>
        <v>4.01236014129411</v>
      </c>
    </row>
    <row r="1132" customFormat="false" ht="13.2" hidden="false" customHeight="false" outlineLevel="0" collapsed="false">
      <c r="A1132" s="0" t="n">
        <v>1124</v>
      </c>
      <c r="B1132" s="0" t="n">
        <f aca="false">B1131+(83.2*$G$3-0.4*$G$3*B1131-2*$G$3*C1131)*$G$5</f>
        <v>188.019502382472</v>
      </c>
      <c r="C1132" s="0" t="n">
        <f aca="false">C1131+(-45*$G$4+0.25*$G$4*B1131-0.5*$G$4*C1131)*$G$5</f>
        <v>4.01230877613769</v>
      </c>
    </row>
    <row r="1133" customFormat="false" ht="13.2" hidden="false" customHeight="false" outlineLevel="0" collapsed="false">
      <c r="A1133" s="0" t="n">
        <v>1125</v>
      </c>
      <c r="B1133" s="0" t="n">
        <f aca="false">B1132+(83.2*$G$3-0.4*$G$3*B1132-2*$G$3*C1132)*$G$5</f>
        <v>188.019421336209</v>
      </c>
      <c r="C1133" s="0" t="n">
        <f aca="false">C1132+(-45*$G$4+0.25*$G$4*B1132-0.5*$G$4*C1132)*$G$5</f>
        <v>4.01225762443966</v>
      </c>
    </row>
    <row r="1134" customFormat="false" ht="13.2" hidden="false" customHeight="false" outlineLevel="0" collapsed="false">
      <c r="A1134" s="0" t="n">
        <v>1126</v>
      </c>
      <c r="B1134" s="0" t="n">
        <f aca="false">B1133+(83.2*$G$3-0.4*$G$3*B1133-2*$G$3*C1133)*$G$5</f>
        <v>188.019340626751</v>
      </c>
      <c r="C1134" s="0" t="n">
        <f aca="false">C1133+(-45*$G$4+0.25*$G$4*B1133-0.5*$G$4*C1133)*$G$5</f>
        <v>4.01220668531296</v>
      </c>
    </row>
    <row r="1135" customFormat="false" ht="13.2" hidden="false" customHeight="false" outlineLevel="0" collapsed="false">
      <c r="A1135" s="0" t="n">
        <v>1127</v>
      </c>
      <c r="B1135" s="0" t="n">
        <f aca="false">B1134+(83.2*$G$3-0.4*$G$3*B1134-2*$G$3*C1134)*$G$5</f>
        <v>188.019260252697</v>
      </c>
      <c r="C1135" s="0" t="n">
        <f aca="false">C1134+(-45*$G$4+0.25*$G$4*B1134-0.5*$G$4*C1134)*$G$5</f>
        <v>4.01215595787421</v>
      </c>
    </row>
    <row r="1136" customFormat="false" ht="13.2" hidden="false" customHeight="false" outlineLevel="0" collapsed="false">
      <c r="A1136" s="0" t="n">
        <v>1128</v>
      </c>
      <c r="B1136" s="0" t="n">
        <f aca="false">B1135+(83.2*$G$3-0.4*$G$3*B1135-2*$G$3*C1135)*$G$5</f>
        <v>188.019180212655</v>
      </c>
      <c r="C1136" s="0" t="n">
        <f aca="false">C1135+(-45*$G$4+0.25*$G$4*B1135-0.5*$G$4*C1135)*$G$5</f>
        <v>4.0121054412437</v>
      </c>
    </row>
    <row r="1137" customFormat="false" ht="13.2" hidden="false" customHeight="false" outlineLevel="0" collapsed="false">
      <c r="A1137" s="0" t="n">
        <v>1129</v>
      </c>
      <c r="B1137" s="0" t="n">
        <f aca="false">B1136+(83.2*$G$3-0.4*$G$3*B1136-2*$G$3*C1136)*$G$5</f>
        <v>188.019100505236</v>
      </c>
      <c r="C1137" s="0" t="n">
        <f aca="false">C1136+(-45*$G$4+0.25*$G$4*B1136-0.5*$G$4*C1136)*$G$5</f>
        <v>4.01205513454537</v>
      </c>
    </row>
    <row r="1138" customFormat="false" ht="13.2" hidden="false" customHeight="false" outlineLevel="0" collapsed="false">
      <c r="A1138" s="0" t="n">
        <v>1130</v>
      </c>
      <c r="B1138" s="0" t="n">
        <f aca="false">B1137+(83.2*$G$3-0.4*$G$3*B1137-2*$G$3*C1137)*$G$5</f>
        <v>188.019021129059</v>
      </c>
      <c r="C1138" s="0" t="n">
        <f aca="false">C1137+(-45*$G$4+0.25*$G$4*B1137-0.5*$G$4*C1137)*$G$5</f>
        <v>4.01200503690683</v>
      </c>
    </row>
    <row r="1139" customFormat="false" ht="13.2" hidden="false" customHeight="false" outlineLevel="0" collapsed="false">
      <c r="A1139" s="0" t="n">
        <v>1131</v>
      </c>
      <c r="B1139" s="0" t="n">
        <f aca="false">B1138+(83.2*$G$3-0.4*$G$3*B1138-2*$G$3*C1138)*$G$5</f>
        <v>188.018942082745</v>
      </c>
      <c r="C1139" s="0" t="n">
        <f aca="false">C1138+(-45*$G$4+0.25*$G$4*B1138-0.5*$G$4*C1138)*$G$5</f>
        <v>4.01195514745928</v>
      </c>
    </row>
    <row r="1140" customFormat="false" ht="13.2" hidden="false" customHeight="false" outlineLevel="0" collapsed="false">
      <c r="A1140" s="0" t="n">
        <v>1132</v>
      </c>
      <c r="B1140" s="0" t="n">
        <f aca="false">B1139+(83.2*$G$3-0.4*$G$3*B1139-2*$G$3*C1139)*$G$5</f>
        <v>188.018863364925</v>
      </c>
      <c r="C1140" s="0" t="n">
        <f aca="false">C1139+(-45*$G$4+0.25*$G$4*B1139-0.5*$G$4*C1139)*$G$5</f>
        <v>4.01190546533754</v>
      </c>
    </row>
    <row r="1141" customFormat="false" ht="13.2" hidden="false" customHeight="false" outlineLevel="0" collapsed="false">
      <c r="A1141" s="0" t="n">
        <v>1133</v>
      </c>
      <c r="B1141" s="0" t="n">
        <f aca="false">B1140+(83.2*$G$3-0.4*$G$3*B1140-2*$G$3*C1140)*$G$5</f>
        <v>188.018784974233</v>
      </c>
      <c r="C1141" s="0" t="n">
        <f aca="false">C1140+(-45*$G$4+0.25*$G$4*B1140-0.5*$G$4*C1140)*$G$5</f>
        <v>4.01185598968004</v>
      </c>
    </row>
    <row r="1142" customFormat="false" ht="13.2" hidden="false" customHeight="false" outlineLevel="0" collapsed="false">
      <c r="A1142" s="0" t="n">
        <v>1134</v>
      </c>
      <c r="B1142" s="0" t="n">
        <f aca="false">B1141+(83.2*$G$3-0.4*$G$3*B1141-2*$G$3*C1141)*$G$5</f>
        <v>188.018706909311</v>
      </c>
      <c r="C1142" s="0" t="n">
        <f aca="false">C1141+(-45*$G$4+0.25*$G$4*B1141-0.5*$G$4*C1141)*$G$5</f>
        <v>4.01180671962877</v>
      </c>
    </row>
    <row r="1143" customFormat="false" ht="13.2" hidden="false" customHeight="false" outlineLevel="0" collapsed="false">
      <c r="A1143" s="0" t="n">
        <v>1135</v>
      </c>
      <c r="B1143" s="0" t="n">
        <f aca="false">B1142+(83.2*$G$3-0.4*$G$3*B1142-2*$G$3*C1142)*$G$5</f>
        <v>188.018629168803</v>
      </c>
      <c r="C1143" s="0" t="n">
        <f aca="false">C1142+(-45*$G$4+0.25*$G$4*B1142-0.5*$G$4*C1142)*$G$5</f>
        <v>4.0117576543293</v>
      </c>
    </row>
    <row r="1144" customFormat="false" ht="13.2" hidden="false" customHeight="false" outlineLevel="0" collapsed="false">
      <c r="A1144" s="0" t="n">
        <v>1136</v>
      </c>
      <c r="B1144" s="0" t="n">
        <f aca="false">B1143+(83.2*$G$3-0.4*$G$3*B1143-2*$G$3*C1143)*$G$5</f>
        <v>188.018551751363</v>
      </c>
      <c r="C1144" s="0" t="n">
        <f aca="false">C1143+(-45*$G$4+0.25*$G$4*B1143-0.5*$G$4*C1143)*$G$5</f>
        <v>4.01170879293075</v>
      </c>
    </row>
    <row r="1145" customFormat="false" ht="13.2" hidden="false" customHeight="false" outlineLevel="0" collapsed="false">
      <c r="A1145" s="0" t="n">
        <v>1137</v>
      </c>
      <c r="B1145" s="0" t="n">
        <f aca="false">B1144+(83.2*$G$3-0.4*$G$3*B1144-2*$G$3*C1144)*$G$5</f>
        <v>188.018474655647</v>
      </c>
      <c r="C1145" s="0" t="n">
        <f aca="false">C1144+(-45*$G$4+0.25*$G$4*B1144-0.5*$G$4*C1144)*$G$5</f>
        <v>4.01166013458576</v>
      </c>
    </row>
    <row r="1146" customFormat="false" ht="13.2" hidden="false" customHeight="false" outlineLevel="0" collapsed="false">
      <c r="A1146" s="0" t="n">
        <v>1138</v>
      </c>
      <c r="B1146" s="0" t="n">
        <f aca="false">B1145+(83.2*$G$3-0.4*$G$3*B1145-2*$G$3*C1145)*$G$5</f>
        <v>188.018397880318</v>
      </c>
      <c r="C1146" s="0" t="n">
        <f aca="false">C1145+(-45*$G$4+0.25*$G$4*B1145-0.5*$G$4*C1145)*$G$5</f>
        <v>4.01161167845051</v>
      </c>
    </row>
    <row r="1147" customFormat="false" ht="13.2" hidden="false" customHeight="false" outlineLevel="0" collapsed="false">
      <c r="A1147" s="0" t="n">
        <v>1139</v>
      </c>
      <c r="B1147" s="0" t="n">
        <f aca="false">B1146+(83.2*$G$3-0.4*$G$3*B1146-2*$G$3*C1146)*$G$5</f>
        <v>188.018321424046</v>
      </c>
      <c r="C1147" s="0" t="n">
        <f aca="false">C1146+(-45*$G$4+0.25*$G$4*B1146-0.5*$G$4*C1146)*$G$5</f>
        <v>4.01156342368468</v>
      </c>
    </row>
    <row r="1148" customFormat="false" ht="13.2" hidden="false" customHeight="false" outlineLevel="0" collapsed="false">
      <c r="A1148" s="0" t="n">
        <v>1140</v>
      </c>
      <c r="B1148" s="0" t="n">
        <f aca="false">B1147+(83.2*$G$3-0.4*$G$3*B1147-2*$G$3*C1147)*$G$5</f>
        <v>188.018245285503</v>
      </c>
      <c r="C1148" s="0" t="n">
        <f aca="false">C1147+(-45*$G$4+0.25*$G$4*B1147-0.5*$G$4*C1147)*$G$5</f>
        <v>4.01151536945145</v>
      </c>
    </row>
    <row r="1149" customFormat="false" ht="13.2" hidden="false" customHeight="false" outlineLevel="0" collapsed="false">
      <c r="A1149" s="0" t="n">
        <v>1141</v>
      </c>
      <c r="B1149" s="0" t="n">
        <f aca="false">B1148+(83.2*$G$3-0.4*$G$3*B1148-2*$G$3*C1148)*$G$5</f>
        <v>188.01816946337</v>
      </c>
      <c r="C1149" s="0" t="n">
        <f aca="false">C1148+(-45*$G$4+0.25*$G$4*B1148-0.5*$G$4*C1148)*$G$5</f>
        <v>4.01146751491745</v>
      </c>
    </row>
    <row r="1150" customFormat="false" ht="13.2" hidden="false" customHeight="false" outlineLevel="0" collapsed="false">
      <c r="A1150" s="0" t="n">
        <v>1142</v>
      </c>
      <c r="B1150" s="0" t="n">
        <f aca="false">B1149+(83.2*$G$3-0.4*$G$3*B1149-2*$G$3*C1149)*$G$5</f>
        <v>188.018093956332</v>
      </c>
      <c r="C1150" s="0" t="n">
        <f aca="false">C1149+(-45*$G$4+0.25*$G$4*B1149-0.5*$G$4*C1149)*$G$5</f>
        <v>4.0114198592528</v>
      </c>
    </row>
    <row r="1151" customFormat="false" ht="13.2" hidden="false" customHeight="false" outlineLevel="0" collapsed="false">
      <c r="A1151" s="0" t="n">
        <v>1143</v>
      </c>
      <c r="B1151" s="0" t="n">
        <f aca="false">B1150+(83.2*$G$3-0.4*$G$3*B1150-2*$G$3*C1150)*$G$5</f>
        <v>188.01801876308</v>
      </c>
      <c r="C1151" s="0" t="n">
        <f aca="false">C1150+(-45*$G$4+0.25*$G$4*B1150-0.5*$G$4*C1150)*$G$5</f>
        <v>4.01137240163107</v>
      </c>
    </row>
    <row r="1152" customFormat="false" ht="13.2" hidden="false" customHeight="false" outlineLevel="0" collapsed="false">
      <c r="A1152" s="0" t="n">
        <v>1144</v>
      </c>
      <c r="B1152" s="0" t="n">
        <f aca="false">B1151+(83.2*$G$3-0.4*$G$3*B1151-2*$G$3*C1151)*$G$5</f>
        <v>188.017943882309</v>
      </c>
      <c r="C1152" s="0" t="n">
        <f aca="false">C1151+(-45*$G$4+0.25*$G$4*B1151-0.5*$G$4*C1151)*$G$5</f>
        <v>4.01132514122924</v>
      </c>
    </row>
    <row r="1153" customFormat="false" ht="13.2" hidden="false" customHeight="false" outlineLevel="0" collapsed="false">
      <c r="A1153" s="0" t="n">
        <v>1145</v>
      </c>
      <c r="B1153" s="0" t="n">
        <f aca="false">B1152+(83.2*$G$3-0.4*$G$3*B1152-2*$G$3*C1152)*$G$5</f>
        <v>188.01786931272</v>
      </c>
      <c r="C1153" s="0" t="n">
        <f aca="false">C1152+(-45*$G$4+0.25*$G$4*B1152-0.5*$G$4*C1152)*$G$5</f>
        <v>4.01127807722774</v>
      </c>
    </row>
    <row r="1154" customFormat="false" ht="13.2" hidden="false" customHeight="false" outlineLevel="0" collapsed="false">
      <c r="A1154" s="0" t="n">
        <v>1146</v>
      </c>
      <c r="B1154" s="0" t="n">
        <f aca="false">B1153+(83.2*$G$3-0.4*$G$3*B1153-2*$G$3*C1153)*$G$5</f>
        <v>188.017795053021</v>
      </c>
      <c r="C1154" s="0" t="n">
        <f aca="false">C1153+(-45*$G$4+0.25*$G$4*B1153-0.5*$G$4*C1153)*$G$5</f>
        <v>4.01123120881039</v>
      </c>
    </row>
    <row r="1155" customFormat="false" ht="13.2" hidden="false" customHeight="false" outlineLevel="0" collapsed="false">
      <c r="A1155" s="0" t="n">
        <v>1147</v>
      </c>
      <c r="B1155" s="0" t="n">
        <f aca="false">B1154+(83.2*$G$3-0.4*$G$3*B1154-2*$G$3*C1154)*$G$5</f>
        <v>188.017721101924</v>
      </c>
      <c r="C1155" s="0" t="n">
        <f aca="false">C1154+(-45*$G$4+0.25*$G$4*B1154-0.5*$G$4*C1154)*$G$5</f>
        <v>4.01118453516439</v>
      </c>
    </row>
    <row r="1156" customFormat="false" ht="13.2" hidden="false" customHeight="false" outlineLevel="0" collapsed="false">
      <c r="A1156" s="0" t="n">
        <v>1148</v>
      </c>
      <c r="B1156" s="0" t="n">
        <f aca="false">B1155+(83.2*$G$3-0.4*$G$3*B1155-2*$G$3*C1155)*$G$5</f>
        <v>188.017647458146</v>
      </c>
      <c r="C1156" s="0" t="n">
        <f aca="false">C1155+(-45*$G$4+0.25*$G$4*B1155-0.5*$G$4*C1155)*$G$5</f>
        <v>4.01113805548035</v>
      </c>
    </row>
    <row r="1157" customFormat="false" ht="13.2" hidden="false" customHeight="false" outlineLevel="0" collapsed="false">
      <c r="A1157" s="0" t="n">
        <v>1149</v>
      </c>
      <c r="B1157" s="0" t="n">
        <f aca="false">B1156+(83.2*$G$3-0.4*$G$3*B1156-2*$G$3*C1156)*$G$5</f>
        <v>188.017574120411</v>
      </c>
      <c r="C1157" s="0" t="n">
        <f aca="false">C1156+(-45*$G$4+0.25*$G$4*B1156-0.5*$G$4*C1156)*$G$5</f>
        <v>4.0110917689522</v>
      </c>
    </row>
    <row r="1158" customFormat="false" ht="13.2" hidden="false" customHeight="false" outlineLevel="0" collapsed="false">
      <c r="A1158" s="0" t="n">
        <v>1150</v>
      </c>
      <c r="B1158" s="0" t="n">
        <f aca="false">B1157+(83.2*$G$3-0.4*$G$3*B1157-2*$G$3*C1157)*$G$5</f>
        <v>188.017501087446</v>
      </c>
      <c r="C1158" s="0" t="n">
        <f aca="false">C1157+(-45*$G$4+0.25*$G$4*B1157-0.5*$G$4*C1157)*$G$5</f>
        <v>4.01104567477727</v>
      </c>
    </row>
    <row r="1159" customFormat="false" ht="13.2" hidden="false" customHeight="false" outlineLevel="0" collapsed="false">
      <c r="A1159" s="0" t="n">
        <v>1151</v>
      </c>
      <c r="B1159" s="0" t="n">
        <f aca="false">B1158+(83.2*$G$3-0.4*$G$3*B1158-2*$G$3*C1158)*$G$5</f>
        <v>188.017428357984</v>
      </c>
      <c r="C1159" s="0" t="n">
        <f aca="false">C1158+(-45*$G$4+0.25*$G$4*B1158-0.5*$G$4*C1158)*$G$5</f>
        <v>4.01099977215618</v>
      </c>
    </row>
    <row r="1160" customFormat="false" ht="13.2" hidden="false" customHeight="false" outlineLevel="0" collapsed="false">
      <c r="A1160" s="0" t="n">
        <v>1152</v>
      </c>
      <c r="B1160" s="0" t="n">
        <f aca="false">B1159+(83.2*$G$3-0.4*$G$3*B1159-2*$G$3*C1159)*$G$5</f>
        <v>188.017355930766</v>
      </c>
      <c r="C1160" s="0" t="n">
        <f aca="false">C1159+(-45*$G$4+0.25*$G$4*B1159-0.5*$G$4*C1159)*$G$5</f>
        <v>4.0109540602929</v>
      </c>
    </row>
    <row r="1161" customFormat="false" ht="13.2" hidden="false" customHeight="false" outlineLevel="0" collapsed="false">
      <c r="A1161" s="0" t="n">
        <v>1153</v>
      </c>
      <c r="B1161" s="0" t="n">
        <f aca="false">B1160+(83.2*$G$3-0.4*$G$3*B1160-2*$G$3*C1160)*$G$5</f>
        <v>188.017283804533</v>
      </c>
      <c r="C1161" s="0" t="n">
        <f aca="false">C1160+(-45*$G$4+0.25*$G$4*B1160-0.5*$G$4*C1160)*$G$5</f>
        <v>4.01090853839469</v>
      </c>
    </row>
    <row r="1162" customFormat="false" ht="13.2" hidden="false" customHeight="false" outlineLevel="0" collapsed="false">
      <c r="A1162" s="0" t="n">
        <v>1154</v>
      </c>
      <c r="B1162" s="0" t="n">
        <f aca="false">B1161+(83.2*$G$3-0.4*$G$3*B1161-2*$G$3*C1161)*$G$5</f>
        <v>188.017211978037</v>
      </c>
      <c r="C1162" s="0" t="n">
        <f aca="false">C1161+(-45*$G$4+0.25*$G$4*B1161-0.5*$G$4*C1161)*$G$5</f>
        <v>4.01086320567213</v>
      </c>
    </row>
    <row r="1163" customFormat="false" ht="13.2" hidden="false" customHeight="false" outlineLevel="0" collapsed="false">
      <c r="A1163" s="0" t="n">
        <v>1155</v>
      </c>
      <c r="B1163" s="0" t="n">
        <f aca="false">B1162+(83.2*$G$3-0.4*$G$3*B1162-2*$G$3*C1162)*$G$5</f>
        <v>188.01714045003</v>
      </c>
      <c r="C1163" s="0" t="n">
        <f aca="false">C1162+(-45*$G$4+0.25*$G$4*B1162-0.5*$G$4*C1162)*$G$5</f>
        <v>4.01081806133906</v>
      </c>
    </row>
    <row r="1164" customFormat="false" ht="13.2" hidden="false" customHeight="false" outlineLevel="0" collapsed="false">
      <c r="A1164" s="0" t="n">
        <v>1156</v>
      </c>
      <c r="B1164" s="0" t="n">
        <f aca="false">B1163+(83.2*$G$3-0.4*$G$3*B1163-2*$G$3*C1163)*$G$5</f>
        <v>188.017069219274</v>
      </c>
      <c r="C1164" s="0" t="n">
        <f aca="false">C1163+(-45*$G$4+0.25*$G$4*B1163-0.5*$G$4*C1163)*$G$5</f>
        <v>4.01077310461258</v>
      </c>
    </row>
    <row r="1165" customFormat="false" ht="13.2" hidden="false" customHeight="false" outlineLevel="0" collapsed="false">
      <c r="A1165" s="0" t="n">
        <v>1157</v>
      </c>
      <c r="B1165" s="0" t="n">
        <f aca="false">B1164+(83.2*$G$3-0.4*$G$3*B1164-2*$G$3*C1164)*$G$5</f>
        <v>188.016998284531</v>
      </c>
      <c r="C1165" s="0" t="n">
        <f aca="false">C1164+(-45*$G$4+0.25*$G$4*B1164-0.5*$G$4*C1164)*$G$5</f>
        <v>4.01072833471307</v>
      </c>
    </row>
    <row r="1166" customFormat="false" ht="13.2" hidden="false" customHeight="false" outlineLevel="0" collapsed="false">
      <c r="A1166" s="0" t="n">
        <v>1158</v>
      </c>
      <c r="B1166" s="0" t="n">
        <f aca="false">B1165+(83.2*$G$3-0.4*$G$3*B1165-2*$G$3*C1165)*$G$5</f>
        <v>188.016927644573</v>
      </c>
      <c r="C1166" s="0" t="n">
        <f aca="false">C1165+(-45*$G$4+0.25*$G$4*B1165-0.5*$G$4*C1165)*$G$5</f>
        <v>4.01068375086412</v>
      </c>
    </row>
    <row r="1167" customFormat="false" ht="13.2" hidden="false" customHeight="false" outlineLevel="0" collapsed="false">
      <c r="A1167" s="0" t="n">
        <v>1159</v>
      </c>
      <c r="B1167" s="0" t="n">
        <f aca="false">B1166+(83.2*$G$3-0.4*$G$3*B1166-2*$G$3*C1166)*$G$5</f>
        <v>188.016857298174</v>
      </c>
      <c r="C1167" s="0" t="n">
        <f aca="false">C1166+(-45*$G$4+0.25*$G$4*B1166-0.5*$G$4*C1166)*$G$5</f>
        <v>4.01063935229257</v>
      </c>
    </row>
    <row r="1168" customFormat="false" ht="13.2" hidden="false" customHeight="false" outlineLevel="0" collapsed="false">
      <c r="A1168" s="0" t="n">
        <v>1160</v>
      </c>
      <c r="B1168" s="0" t="n">
        <f aca="false">B1167+(83.2*$G$3-0.4*$G$3*B1167-2*$G$3*C1167)*$G$5</f>
        <v>188.016787244115</v>
      </c>
      <c r="C1168" s="0" t="n">
        <f aca="false">C1167+(-45*$G$4+0.25*$G$4*B1167-0.5*$G$4*C1167)*$G$5</f>
        <v>4.01059513822846</v>
      </c>
    </row>
    <row r="1169" customFormat="false" ht="13.2" hidden="false" customHeight="false" outlineLevel="0" collapsed="false">
      <c r="A1169" s="0" t="n">
        <v>1161</v>
      </c>
      <c r="B1169" s="0" t="n">
        <f aca="false">B1168+(83.2*$G$3-0.4*$G$3*B1168-2*$G$3*C1168)*$G$5</f>
        <v>188.016717481179</v>
      </c>
      <c r="C1169" s="0" t="n">
        <f aca="false">C1168+(-45*$G$4+0.25*$G$4*B1168-0.5*$G$4*C1168)*$G$5</f>
        <v>4.01055110790504</v>
      </c>
    </row>
    <row r="1170" customFormat="false" ht="13.2" hidden="false" customHeight="false" outlineLevel="0" collapsed="false">
      <c r="A1170" s="0" t="n">
        <v>1162</v>
      </c>
      <c r="B1170" s="0" t="n">
        <f aca="false">B1169+(83.2*$G$3-0.4*$G$3*B1169-2*$G$3*C1169)*$G$5</f>
        <v>188.016648008159</v>
      </c>
      <c r="C1170" s="0" t="n">
        <f aca="false">C1169+(-45*$G$4+0.25*$G$4*B1169-0.5*$G$4*C1169)*$G$5</f>
        <v>4.01050726055873</v>
      </c>
    </row>
    <row r="1171" customFormat="false" ht="13.2" hidden="false" customHeight="false" outlineLevel="0" collapsed="false">
      <c r="A1171" s="0" t="n">
        <v>1163</v>
      </c>
      <c r="B1171" s="0" t="n">
        <f aca="false">B1170+(83.2*$G$3-0.4*$G$3*B1170-2*$G$3*C1170)*$G$5</f>
        <v>188.016578823848</v>
      </c>
      <c r="C1171" s="0" t="n">
        <f aca="false">C1170+(-45*$G$4+0.25*$G$4*B1170-0.5*$G$4*C1170)*$G$5</f>
        <v>4.01046359542915</v>
      </c>
    </row>
    <row r="1172" customFormat="false" ht="13.2" hidden="false" customHeight="false" outlineLevel="0" collapsed="false">
      <c r="A1172" s="0" t="n">
        <v>1164</v>
      </c>
      <c r="B1172" s="0" t="n">
        <f aca="false">B1171+(83.2*$G$3-0.4*$G$3*B1171-2*$G$3*C1171)*$G$5</f>
        <v>188.016509927047</v>
      </c>
      <c r="C1172" s="0" t="n">
        <f aca="false">C1171+(-45*$G$4+0.25*$G$4*B1171-0.5*$G$4*C1171)*$G$5</f>
        <v>4.01042011175904</v>
      </c>
    </row>
    <row r="1173" customFormat="false" ht="13.2" hidden="false" customHeight="false" outlineLevel="0" collapsed="false">
      <c r="A1173" s="0" t="n">
        <v>1165</v>
      </c>
      <c r="B1173" s="0" t="n">
        <f aca="false">B1172+(83.2*$G$3-0.4*$G$3*B1172-2*$G$3*C1172)*$G$5</f>
        <v>188.016441316561</v>
      </c>
      <c r="C1173" s="0" t="n">
        <f aca="false">C1172+(-45*$G$4+0.25*$G$4*B1172-0.5*$G$4*C1172)*$G$5</f>
        <v>4.01037680879433</v>
      </c>
    </row>
    <row r="1174" customFormat="false" ht="13.2" hidden="false" customHeight="false" outlineLevel="0" collapsed="false">
      <c r="A1174" s="0" t="n">
        <v>1166</v>
      </c>
      <c r="B1174" s="0" t="n">
        <f aca="false">B1173+(83.2*$G$3-0.4*$G$3*B1173-2*$G$3*C1173)*$G$5</f>
        <v>188.0163729912</v>
      </c>
      <c r="C1174" s="0" t="n">
        <f aca="false">C1173+(-45*$G$4+0.25*$G$4*B1173-0.5*$G$4*C1173)*$G$5</f>
        <v>4.01033368578405</v>
      </c>
    </row>
    <row r="1175" customFormat="false" ht="13.2" hidden="false" customHeight="false" outlineLevel="0" collapsed="false">
      <c r="A1175" s="0" t="n">
        <v>1167</v>
      </c>
      <c r="B1175" s="0" t="n">
        <f aca="false">B1174+(83.2*$G$3-0.4*$G$3*B1174-2*$G$3*C1174)*$G$5</f>
        <v>188.01630494978</v>
      </c>
      <c r="C1175" s="0" t="n">
        <f aca="false">C1174+(-45*$G$4+0.25*$G$4*B1174-0.5*$G$4*C1174)*$G$5</f>
        <v>4.01029074198038</v>
      </c>
    </row>
    <row r="1176" customFormat="false" ht="13.2" hidden="false" customHeight="false" outlineLevel="0" collapsed="false">
      <c r="A1176" s="0" t="n">
        <v>1168</v>
      </c>
      <c r="B1176" s="0" t="n">
        <f aca="false">B1175+(83.2*$G$3-0.4*$G$3*B1175-2*$G$3*C1175)*$G$5</f>
        <v>188.016237191121</v>
      </c>
      <c r="C1176" s="0" t="n">
        <f aca="false">C1175+(-45*$G$4+0.25*$G$4*B1175-0.5*$G$4*C1175)*$G$5</f>
        <v>4.01024797663857</v>
      </c>
    </row>
    <row r="1177" customFormat="false" ht="13.2" hidden="false" customHeight="false" outlineLevel="0" collapsed="false">
      <c r="A1177" s="0" t="n">
        <v>1169</v>
      </c>
      <c r="B1177" s="0" t="n">
        <f aca="false">B1176+(83.2*$G$3-0.4*$G$3*B1176-2*$G$3*C1176)*$G$5</f>
        <v>188.016169714046</v>
      </c>
      <c r="C1177" s="0" t="n">
        <f aca="false">C1176+(-45*$G$4+0.25*$G$4*B1176-0.5*$G$4*C1176)*$G$5</f>
        <v>4.01020538901701</v>
      </c>
    </row>
    <row r="1178" customFormat="false" ht="13.2" hidden="false" customHeight="false" outlineLevel="0" collapsed="false">
      <c r="A1178" s="0" t="n">
        <v>1170</v>
      </c>
      <c r="B1178" s="0" t="n">
        <f aca="false">B1177+(83.2*$G$3-0.4*$G$3*B1177-2*$G$3*C1177)*$G$5</f>
        <v>188.016102517387</v>
      </c>
      <c r="C1178" s="0" t="n">
        <f aca="false">C1177+(-45*$G$4+0.25*$G$4*B1177-0.5*$G$4*C1177)*$G$5</f>
        <v>4.01016297837713</v>
      </c>
    </row>
    <row r="1179" customFormat="false" ht="13.2" hidden="false" customHeight="false" outlineLevel="0" collapsed="false">
      <c r="A1179" s="0" t="n">
        <v>1171</v>
      </c>
      <c r="B1179" s="0" t="n">
        <f aca="false">B1178+(83.2*$G$3-0.4*$G$3*B1178-2*$G$3*C1178)*$G$5</f>
        <v>188.016035599978</v>
      </c>
      <c r="C1179" s="0" t="n">
        <f aca="false">C1178+(-45*$G$4+0.25*$G$4*B1178-0.5*$G$4*C1178)*$G$5</f>
        <v>4.01012074398346</v>
      </c>
    </row>
    <row r="1180" customFormat="false" ht="13.2" hidden="false" customHeight="false" outlineLevel="0" collapsed="false">
      <c r="A1180" s="0" t="n">
        <v>1172</v>
      </c>
      <c r="B1180" s="0" t="n">
        <f aca="false">B1179+(83.2*$G$3-0.4*$G$3*B1179-2*$G$3*C1179)*$G$5</f>
        <v>188.015968960658</v>
      </c>
      <c r="C1180" s="0" t="n">
        <f aca="false">C1179+(-45*$G$4+0.25*$G$4*B1179-0.5*$G$4*C1179)*$G$5</f>
        <v>4.01007868510357</v>
      </c>
    </row>
    <row r="1181" customFormat="false" ht="13.2" hidden="false" customHeight="false" outlineLevel="0" collapsed="false">
      <c r="A1181" s="0" t="n">
        <v>1173</v>
      </c>
      <c r="B1181" s="0" t="n">
        <f aca="false">B1180+(83.2*$G$3-0.4*$G$3*B1180-2*$G$3*C1180)*$G$5</f>
        <v>188.015902598272</v>
      </c>
      <c r="C1181" s="0" t="n">
        <f aca="false">C1180+(-45*$G$4+0.25*$G$4*B1180-0.5*$G$4*C1180)*$G$5</f>
        <v>4.01003680100808</v>
      </c>
    </row>
    <row r="1182" customFormat="false" ht="13.2" hidden="false" customHeight="false" outlineLevel="0" collapsed="false">
      <c r="A1182" s="0" t="n">
        <v>1174</v>
      </c>
      <c r="B1182" s="0" t="n">
        <f aca="false">B1181+(83.2*$G$3-0.4*$G$3*B1181-2*$G$3*C1181)*$G$5</f>
        <v>188.015836511669</v>
      </c>
      <c r="C1182" s="0" t="n">
        <f aca="false">C1181+(-45*$G$4+0.25*$G$4*B1181-0.5*$G$4*C1181)*$G$5</f>
        <v>4.00999509097064</v>
      </c>
    </row>
    <row r="1183" customFormat="false" ht="13.2" hidden="false" customHeight="false" outlineLevel="0" collapsed="false">
      <c r="A1183" s="0" t="n">
        <v>1175</v>
      </c>
      <c r="B1183" s="0" t="n">
        <f aca="false">B1182+(83.2*$G$3-0.4*$G$3*B1182-2*$G$3*C1182)*$G$5</f>
        <v>188.015770699702</v>
      </c>
      <c r="C1183" s="0" t="n">
        <f aca="false">C1182+(-45*$G$4+0.25*$G$4*B1182-0.5*$G$4*C1182)*$G$5</f>
        <v>4.00995355426791</v>
      </c>
    </row>
    <row r="1184" customFormat="false" ht="13.2" hidden="false" customHeight="false" outlineLevel="0" collapsed="false">
      <c r="A1184" s="0" t="n">
        <v>1176</v>
      </c>
      <c r="B1184" s="0" t="n">
        <f aca="false">B1183+(83.2*$G$3-0.4*$G$3*B1183-2*$G$3*C1183)*$G$5</f>
        <v>188.015705161231</v>
      </c>
      <c r="C1184" s="0" t="n">
        <f aca="false">C1183+(-45*$G$4+0.25*$G$4*B1183-0.5*$G$4*C1183)*$G$5</f>
        <v>4.00991219017957</v>
      </c>
    </row>
    <row r="1185" customFormat="false" ht="13.2" hidden="false" customHeight="false" outlineLevel="0" collapsed="false">
      <c r="A1185" s="0" t="n">
        <v>1177</v>
      </c>
      <c r="B1185" s="0" t="n">
        <f aca="false">B1184+(83.2*$G$3-0.4*$G$3*B1184-2*$G$3*C1184)*$G$5</f>
        <v>188.015639895119</v>
      </c>
      <c r="C1185" s="0" t="n">
        <f aca="false">C1184+(-45*$G$4+0.25*$G$4*B1184-0.5*$G$4*C1184)*$G$5</f>
        <v>4.00987099798829</v>
      </c>
    </row>
    <row r="1186" customFormat="false" ht="13.2" hidden="false" customHeight="false" outlineLevel="0" collapsed="false">
      <c r="A1186" s="0" t="n">
        <v>1178</v>
      </c>
      <c r="B1186" s="0" t="n">
        <f aca="false">B1185+(83.2*$G$3-0.4*$G$3*B1185-2*$G$3*C1185)*$G$5</f>
        <v>188.015574900234</v>
      </c>
      <c r="C1186" s="0" t="n">
        <f aca="false">C1185+(-45*$G$4+0.25*$G$4*B1185-0.5*$G$4*C1185)*$G$5</f>
        <v>4.00982997697971</v>
      </c>
    </row>
    <row r="1187" customFormat="false" ht="13.2" hidden="false" customHeight="false" outlineLevel="0" collapsed="false">
      <c r="A1187" s="0" t="n">
        <v>1179</v>
      </c>
      <c r="B1187" s="0" t="n">
        <f aca="false">B1186+(83.2*$G$3-0.4*$G$3*B1186-2*$G$3*C1186)*$G$5</f>
        <v>188.015510175449</v>
      </c>
      <c r="C1187" s="0" t="n">
        <f aca="false">C1186+(-45*$G$4+0.25*$G$4*B1186-0.5*$G$4*C1186)*$G$5</f>
        <v>4.00978912644246</v>
      </c>
    </row>
    <row r="1188" customFormat="false" ht="13.2" hidden="false" customHeight="false" outlineLevel="0" collapsed="false">
      <c r="A1188" s="0" t="n">
        <v>1180</v>
      </c>
      <c r="B1188" s="0" t="n">
        <f aca="false">B1187+(83.2*$G$3-0.4*$G$3*B1187-2*$G$3*C1187)*$G$5</f>
        <v>188.015445719641</v>
      </c>
      <c r="C1188" s="0" t="n">
        <f aca="false">C1187+(-45*$G$4+0.25*$G$4*B1187-0.5*$G$4*C1187)*$G$5</f>
        <v>4.00974844566809</v>
      </c>
    </row>
    <row r="1189" customFormat="false" ht="13.2" hidden="false" customHeight="false" outlineLevel="0" collapsed="false">
      <c r="A1189" s="0" t="n">
        <v>1181</v>
      </c>
      <c r="B1189" s="0" t="n">
        <f aca="false">B1188+(83.2*$G$3-0.4*$G$3*B1188-2*$G$3*C1188)*$G$5</f>
        <v>188.015381531693</v>
      </c>
      <c r="C1189" s="0" t="n">
        <f aca="false">C1188+(-45*$G$4+0.25*$G$4*B1188-0.5*$G$4*C1188)*$G$5</f>
        <v>4.00970793395114</v>
      </c>
    </row>
    <row r="1190" customFormat="false" ht="13.2" hidden="false" customHeight="false" outlineLevel="0" collapsed="false">
      <c r="A1190" s="0" t="n">
        <v>1182</v>
      </c>
      <c r="B1190" s="0" t="n">
        <f aca="false">B1189+(83.2*$G$3-0.4*$G$3*B1189-2*$G$3*C1189)*$G$5</f>
        <v>188.015317610492</v>
      </c>
      <c r="C1190" s="0" t="n">
        <f aca="false">C1189+(-45*$G$4+0.25*$G$4*B1189-0.5*$G$4*C1189)*$G$5</f>
        <v>4.00966759058905</v>
      </c>
    </row>
    <row r="1191" customFormat="false" ht="13.2" hidden="false" customHeight="false" outlineLevel="0" collapsed="false">
      <c r="A1191" s="0" t="n">
        <v>1183</v>
      </c>
      <c r="B1191" s="0" t="n">
        <f aca="false">B1190+(83.2*$G$3-0.4*$G$3*B1190-2*$G$3*C1190)*$G$5</f>
        <v>188.015253954928</v>
      </c>
      <c r="C1191" s="0" t="n">
        <f aca="false">C1190+(-45*$G$4+0.25*$G$4*B1190-0.5*$G$4*C1190)*$G$5</f>
        <v>4.00962741488219</v>
      </c>
    </row>
    <row r="1192" customFormat="false" ht="13.2" hidden="false" customHeight="false" outlineLevel="0" collapsed="false">
      <c r="A1192" s="0" t="n">
        <v>1184</v>
      </c>
      <c r="B1192" s="0" t="n">
        <f aca="false">B1191+(83.2*$G$3-0.4*$G$3*B1191-2*$G$3*C1191)*$G$5</f>
        <v>188.015190563899</v>
      </c>
      <c r="C1192" s="0" t="n">
        <f aca="false">C1191+(-45*$G$4+0.25*$G$4*B1191-0.5*$G$4*C1191)*$G$5</f>
        <v>4.00958740613382</v>
      </c>
    </row>
    <row r="1193" customFormat="false" ht="13.2" hidden="false" customHeight="false" outlineLevel="0" collapsed="false">
      <c r="A1193" s="0" t="n">
        <v>1185</v>
      </c>
      <c r="B1193" s="0" t="n">
        <f aca="false">B1192+(83.2*$G$3-0.4*$G$3*B1192-2*$G$3*C1192)*$G$5</f>
        <v>188.015127436304</v>
      </c>
      <c r="C1193" s="0" t="n">
        <f aca="false">C1192+(-45*$G$4+0.25*$G$4*B1192-0.5*$G$4*C1192)*$G$5</f>
        <v>4.00954756365013</v>
      </c>
    </row>
    <row r="1194" customFormat="false" ht="13.2" hidden="false" customHeight="false" outlineLevel="0" collapsed="false">
      <c r="A1194" s="0" t="n">
        <v>1186</v>
      </c>
      <c r="B1194" s="0" t="n">
        <f aca="false">B1193+(83.2*$G$3-0.4*$G$3*B1193-2*$G$3*C1193)*$G$5</f>
        <v>188.01506457105</v>
      </c>
      <c r="C1194" s="0" t="n">
        <f aca="false">C1193+(-45*$G$4+0.25*$G$4*B1193-0.5*$G$4*C1193)*$G$5</f>
        <v>4.00950788674017</v>
      </c>
    </row>
    <row r="1195" customFormat="false" ht="13.2" hidden="false" customHeight="false" outlineLevel="0" collapsed="false">
      <c r="A1195" s="0" t="n">
        <v>1187</v>
      </c>
      <c r="B1195" s="0" t="n">
        <f aca="false">B1194+(83.2*$G$3-0.4*$G$3*B1194-2*$G$3*C1194)*$G$5</f>
        <v>188.015001967045</v>
      </c>
      <c r="C1195" s="0" t="n">
        <f aca="false">C1194+(-45*$G$4+0.25*$G$4*B1194-0.5*$G$4*C1194)*$G$5</f>
        <v>4.00946837471587</v>
      </c>
    </row>
    <row r="1196" customFormat="false" ht="13.2" hidden="false" customHeight="false" outlineLevel="0" collapsed="false">
      <c r="A1196" s="0" t="n">
        <v>1188</v>
      </c>
      <c r="B1196" s="0" t="n">
        <f aca="false">B1195+(83.2*$G$3-0.4*$G$3*B1195-2*$G$3*C1195)*$G$5</f>
        <v>188.014939623204</v>
      </c>
      <c r="C1196" s="0" t="n">
        <f aca="false">C1195+(-45*$G$4+0.25*$G$4*B1195-0.5*$G$4*C1195)*$G$5</f>
        <v>4.009429026892</v>
      </c>
    </row>
    <row r="1197" customFormat="false" ht="13.2" hidden="false" customHeight="false" outlineLevel="0" collapsed="false">
      <c r="A1197" s="0" t="n">
        <v>1189</v>
      </c>
      <c r="B1197" s="0" t="n">
        <f aca="false">B1196+(83.2*$G$3-0.4*$G$3*B1196-2*$G$3*C1196)*$G$5</f>
        <v>188.014877538447</v>
      </c>
      <c r="C1197" s="0" t="n">
        <f aca="false">C1196+(-45*$G$4+0.25*$G$4*B1196-0.5*$G$4*C1196)*$G$5</f>
        <v>4.0093898425862</v>
      </c>
    </row>
    <row r="1198" customFormat="false" ht="13.2" hidden="false" customHeight="false" outlineLevel="0" collapsed="false">
      <c r="A1198" s="0" t="n">
        <v>1190</v>
      </c>
      <c r="B1198" s="0" t="n">
        <f aca="false">B1197+(83.2*$G$3-0.4*$G$3*B1197-2*$G$3*C1197)*$G$5</f>
        <v>188.014815711695</v>
      </c>
      <c r="C1198" s="0" t="n">
        <f aca="false">C1197+(-45*$G$4+0.25*$G$4*B1197-0.5*$G$4*C1197)*$G$5</f>
        <v>4.00935082111895</v>
      </c>
    </row>
    <row r="1199" customFormat="false" ht="13.2" hidden="false" customHeight="false" outlineLevel="0" collapsed="false">
      <c r="A1199" s="0" t="n">
        <v>1191</v>
      </c>
      <c r="B1199" s="0" t="n">
        <f aca="false">B1198+(83.2*$G$3-0.4*$G$3*B1198-2*$G$3*C1198)*$G$5</f>
        <v>188.014754141878</v>
      </c>
      <c r="C1199" s="0" t="n">
        <f aca="false">C1198+(-45*$G$4+0.25*$G$4*B1198-0.5*$G$4*C1198)*$G$5</f>
        <v>4.00931196181352</v>
      </c>
    </row>
    <row r="1200" customFormat="false" ht="13.2" hidden="false" customHeight="false" outlineLevel="0" collapsed="false">
      <c r="A1200" s="0" t="n">
        <v>1192</v>
      </c>
      <c r="B1200" s="0" t="n">
        <f aca="false">B1199+(83.2*$G$3-0.4*$G$3*B1199-2*$G$3*C1199)*$G$5</f>
        <v>188.014692827927</v>
      </c>
      <c r="C1200" s="0" t="n">
        <f aca="false">C1199+(-45*$G$4+0.25*$G$4*B1199-0.5*$G$4*C1199)*$G$5</f>
        <v>4.00927326399603</v>
      </c>
    </row>
    <row r="1201" customFormat="false" ht="13.2" hidden="false" customHeight="false" outlineLevel="0" collapsed="false">
      <c r="A1201" s="0" t="n">
        <v>1193</v>
      </c>
      <c r="B1201" s="0" t="n">
        <f aca="false">B1200+(83.2*$G$3-0.4*$G$3*B1200-2*$G$3*C1200)*$G$5</f>
        <v>188.014631768779</v>
      </c>
      <c r="C1201" s="0" t="n">
        <f aca="false">C1200+(-45*$G$4+0.25*$G$4*B1200-0.5*$G$4*C1200)*$G$5</f>
        <v>4.00923472699538</v>
      </c>
    </row>
    <row r="1202" customFormat="false" ht="13.2" hidden="false" customHeight="false" outlineLevel="0" collapsed="false">
      <c r="A1202" s="0" t="n">
        <v>1194</v>
      </c>
      <c r="B1202" s="0" t="n">
        <f aca="false">B1201+(83.2*$G$3-0.4*$G$3*B1201-2*$G$3*C1201)*$G$5</f>
        <v>188.014570963375</v>
      </c>
      <c r="C1202" s="0" t="n">
        <f aca="false">C1201+(-45*$G$4+0.25*$G$4*B1201-0.5*$G$4*C1201)*$G$5</f>
        <v>4.00919635014327</v>
      </c>
    </row>
    <row r="1203" customFormat="false" ht="13.2" hidden="false" customHeight="false" outlineLevel="0" collapsed="false">
      <c r="A1203" s="0" t="n">
        <v>1195</v>
      </c>
      <c r="B1203" s="0" t="n">
        <f aca="false">B1202+(83.2*$G$3-0.4*$G$3*B1202-2*$G$3*C1202)*$G$5</f>
        <v>188.014510410661</v>
      </c>
      <c r="C1203" s="0" t="n">
        <f aca="false">C1202+(-45*$G$4+0.25*$G$4*B1202-0.5*$G$4*C1202)*$G$5</f>
        <v>4.00915813277415</v>
      </c>
    </row>
    <row r="1204" customFormat="false" ht="13.2" hidden="false" customHeight="false" outlineLevel="0" collapsed="false">
      <c r="A1204" s="0" t="n">
        <v>1196</v>
      </c>
      <c r="B1204" s="0" t="n">
        <f aca="false">B1203+(83.2*$G$3-0.4*$G$3*B1203-2*$G$3*C1203)*$G$5</f>
        <v>188.014450109587</v>
      </c>
      <c r="C1204" s="0" t="n">
        <f aca="false">C1203+(-45*$G$4+0.25*$G$4*B1203-0.5*$G$4*C1203)*$G$5</f>
        <v>4.00912007422528</v>
      </c>
    </row>
    <row r="1205" customFormat="false" ht="13.2" hidden="false" customHeight="false" outlineLevel="0" collapsed="false">
      <c r="A1205" s="0" t="n">
        <v>1197</v>
      </c>
      <c r="B1205" s="0" t="n">
        <f aca="false">B1204+(83.2*$G$3-0.4*$G$3*B1204-2*$G$3*C1204)*$G$5</f>
        <v>188.014390059106</v>
      </c>
      <c r="C1205" s="0" t="n">
        <f aca="false">C1204+(-45*$G$4+0.25*$G$4*B1204-0.5*$G$4*C1204)*$G$5</f>
        <v>4.00908217383665</v>
      </c>
    </row>
    <row r="1206" customFormat="false" ht="13.2" hidden="false" customHeight="false" outlineLevel="0" collapsed="false">
      <c r="A1206" s="0" t="n">
        <v>1198</v>
      </c>
      <c r="B1206" s="0" t="n">
        <f aca="false">B1205+(83.2*$G$3-0.4*$G$3*B1205-2*$G$3*C1205)*$G$5</f>
        <v>188.014330258178</v>
      </c>
      <c r="C1206" s="0" t="n">
        <f aca="false">C1205+(-45*$G$4+0.25*$G$4*B1205-0.5*$G$4*C1205)*$G$5</f>
        <v>4.00904443095097</v>
      </c>
    </row>
    <row r="1207" customFormat="false" ht="13.2" hidden="false" customHeight="false" outlineLevel="0" collapsed="false">
      <c r="A1207" s="0" t="n">
        <v>1199</v>
      </c>
      <c r="B1207" s="0" t="n">
        <f aca="false">B1206+(83.2*$G$3-0.4*$G$3*B1206-2*$G$3*C1206)*$G$5</f>
        <v>188.014270705765</v>
      </c>
      <c r="C1207" s="0" t="n">
        <f aca="false">C1206+(-45*$G$4+0.25*$G$4*B1206-0.5*$G$4*C1206)*$G$5</f>
        <v>4.00900684491373</v>
      </c>
    </row>
    <row r="1208" customFormat="false" ht="13.2" hidden="false" customHeight="false" outlineLevel="0" collapsed="false">
      <c r="A1208" s="0" t="n">
        <v>1200</v>
      </c>
      <c r="B1208" s="0" t="n">
        <f aca="false">B1207+(83.2*$G$3-0.4*$G$3*B1207-2*$G$3*C1207)*$G$5</f>
        <v>188.014211400834</v>
      </c>
      <c r="C1208" s="0" t="n">
        <f aca="false">C1207+(-45*$G$4+0.25*$G$4*B1207-0.5*$G$4*C1207)*$G$5</f>
        <v>4.00896941507311</v>
      </c>
    </row>
    <row r="1209" customFormat="false" ht="13.2" hidden="false" customHeight="false" outlineLevel="0" collapsed="false">
      <c r="A1209" s="0" t="n">
        <v>1201</v>
      </c>
      <c r="B1209" s="0" t="n">
        <f aca="false">B1208+(83.2*$G$3-0.4*$G$3*B1208-2*$G$3*C1208)*$G$5</f>
        <v>188.014152342358</v>
      </c>
      <c r="C1209" s="0" t="n">
        <f aca="false">C1208+(-45*$G$4+0.25*$G$4*B1208-0.5*$G$4*C1208)*$G$5</f>
        <v>4.00893214077999</v>
      </c>
    </row>
    <row r="1210" customFormat="false" ht="13.2" hidden="false" customHeight="false" outlineLevel="0" collapsed="false">
      <c r="A1210" s="0" t="n">
        <v>1202</v>
      </c>
      <c r="B1210" s="0" t="n">
        <f aca="false">B1209+(83.2*$G$3-0.4*$G$3*B1209-2*$G$3*C1209)*$G$5</f>
        <v>188.014093529312</v>
      </c>
      <c r="C1210" s="0" t="n">
        <f aca="false">C1209+(-45*$G$4+0.25*$G$4*B1209-0.5*$G$4*C1209)*$G$5</f>
        <v>4.00889502138797</v>
      </c>
    </row>
    <row r="1211" customFormat="false" ht="13.2" hidden="false" customHeight="false" outlineLevel="0" collapsed="false">
      <c r="A1211" s="0" t="n">
        <v>1203</v>
      </c>
      <c r="B1211" s="0" t="n">
        <f aca="false">B1210+(83.2*$G$3-0.4*$G$3*B1210-2*$G$3*C1210)*$G$5</f>
        <v>188.014034960676</v>
      </c>
      <c r="C1211" s="0" t="n">
        <f aca="false">C1210+(-45*$G$4+0.25*$G$4*B1210-0.5*$G$4*C1210)*$G$5</f>
        <v>4.00885805625333</v>
      </c>
    </row>
    <row r="1212" customFormat="false" ht="13.2" hidden="false" customHeight="false" outlineLevel="0" collapsed="false">
      <c r="A1212" s="0" t="n">
        <v>1204</v>
      </c>
      <c r="B1212" s="0" t="n">
        <f aca="false">B1211+(83.2*$G$3-0.4*$G$3*B1211-2*$G$3*C1211)*$G$5</f>
        <v>188.013976635434</v>
      </c>
      <c r="C1212" s="0" t="n">
        <f aca="false">C1211+(-45*$G$4+0.25*$G$4*B1211-0.5*$G$4*C1211)*$G$5</f>
        <v>4.00882124473502</v>
      </c>
    </row>
    <row r="1213" customFormat="false" ht="13.2" hidden="false" customHeight="false" outlineLevel="0" collapsed="false">
      <c r="A1213" s="0" t="n">
        <v>1205</v>
      </c>
      <c r="B1213" s="0" t="n">
        <f aca="false">B1212+(83.2*$G$3-0.4*$G$3*B1212-2*$G$3*C1212)*$G$5</f>
        <v>188.013918552575</v>
      </c>
      <c r="C1213" s="0" t="n">
        <f aca="false">C1212+(-45*$G$4+0.25*$G$4*B1212-0.5*$G$4*C1212)*$G$5</f>
        <v>4.00878458619466</v>
      </c>
    </row>
    <row r="1214" customFormat="false" ht="13.2" hidden="false" customHeight="false" outlineLevel="0" collapsed="false">
      <c r="A1214" s="0" t="n">
        <v>1206</v>
      </c>
      <c r="B1214" s="0" t="n">
        <f aca="false">B1213+(83.2*$G$3-0.4*$G$3*B1213-2*$G$3*C1213)*$G$5</f>
        <v>188.013860711091</v>
      </c>
      <c r="C1214" s="0" t="n">
        <f aca="false">C1213+(-45*$G$4+0.25*$G$4*B1213-0.5*$G$4*C1213)*$G$5</f>
        <v>4.00874807999652</v>
      </c>
    </row>
    <row r="1215" customFormat="false" ht="13.2" hidden="false" customHeight="false" outlineLevel="0" collapsed="false">
      <c r="A1215" s="0" t="n">
        <v>1207</v>
      </c>
      <c r="B1215" s="0" t="n">
        <f aca="false">B1214+(83.2*$G$3-0.4*$G$3*B1214-2*$G$3*C1214)*$G$5</f>
        <v>188.01380310998</v>
      </c>
      <c r="C1215" s="0" t="n">
        <f aca="false">C1214+(-45*$G$4+0.25*$G$4*B1214-0.5*$G$4*C1214)*$G$5</f>
        <v>4.0087117255075</v>
      </c>
    </row>
    <row r="1216" customFormat="false" ht="13.2" hidden="false" customHeight="false" outlineLevel="0" collapsed="false">
      <c r="A1216" s="0" t="n">
        <v>1208</v>
      </c>
      <c r="B1216" s="0" t="n">
        <f aca="false">B1215+(83.2*$G$3-0.4*$G$3*B1215-2*$G$3*C1215)*$G$5</f>
        <v>188.013745748243</v>
      </c>
      <c r="C1216" s="0" t="n">
        <f aca="false">C1215+(-45*$G$4+0.25*$G$4*B1215-0.5*$G$4*C1215)*$G$5</f>
        <v>4.00867552209715</v>
      </c>
    </row>
    <row r="1217" customFormat="false" ht="13.2" hidden="false" customHeight="false" outlineLevel="0" collapsed="false">
      <c r="A1217" s="0" t="n">
        <v>1209</v>
      </c>
      <c r="B1217" s="0" t="n">
        <f aca="false">B1216+(83.2*$G$3-0.4*$G$3*B1216-2*$G$3*C1216)*$G$5</f>
        <v>188.013688624884</v>
      </c>
      <c r="C1217" s="0" t="n">
        <f aca="false">C1216+(-45*$G$4+0.25*$G$4*B1216-0.5*$G$4*C1216)*$G$5</f>
        <v>4.00863946913763</v>
      </c>
    </row>
    <row r="1218" customFormat="false" ht="13.2" hidden="false" customHeight="false" outlineLevel="0" collapsed="false">
      <c r="A1218" s="0" t="n">
        <v>1210</v>
      </c>
      <c r="B1218" s="0" t="n">
        <f aca="false">B1217+(83.2*$G$3-0.4*$G$3*B1217-2*$G$3*C1217)*$G$5</f>
        <v>188.013631738913</v>
      </c>
      <c r="C1218" s="0" t="n">
        <f aca="false">C1217+(-45*$G$4+0.25*$G$4*B1217-0.5*$G$4*C1217)*$G$5</f>
        <v>4.00860356600372</v>
      </c>
    </row>
    <row r="1219" customFormat="false" ht="13.2" hidden="false" customHeight="false" outlineLevel="0" collapsed="false">
      <c r="A1219" s="0" t="n">
        <v>1211</v>
      </c>
      <c r="B1219" s="0" t="n">
        <f aca="false">B1218+(83.2*$G$3-0.4*$G$3*B1218-2*$G$3*C1218)*$G$5</f>
        <v>188.013575089344</v>
      </c>
      <c r="C1219" s="0" t="n">
        <f aca="false">C1218+(-45*$G$4+0.25*$G$4*B1218-0.5*$G$4*C1218)*$G$5</f>
        <v>4.00856781207278</v>
      </c>
    </row>
    <row r="1220" customFormat="false" ht="13.2" hidden="false" customHeight="false" outlineLevel="0" collapsed="false">
      <c r="A1220" s="0" t="n">
        <v>1212</v>
      </c>
      <c r="B1220" s="0" t="n">
        <f aca="false">B1219+(83.2*$G$3-0.4*$G$3*B1219-2*$G$3*C1219)*$G$5</f>
        <v>188.013518675195</v>
      </c>
      <c r="C1220" s="0" t="n">
        <f aca="false">C1219+(-45*$G$4+0.25*$G$4*B1219-0.5*$G$4*C1219)*$G$5</f>
        <v>4.00853220672476</v>
      </c>
    </row>
    <row r="1221" customFormat="false" ht="13.2" hidden="false" customHeight="false" outlineLevel="0" collapsed="false">
      <c r="A1221" s="0" t="n">
        <v>1213</v>
      </c>
      <c r="B1221" s="0" t="n">
        <f aca="false">B1220+(83.2*$G$3-0.4*$G$3*B1220-2*$G$3*C1220)*$G$5</f>
        <v>188.013462495486</v>
      </c>
      <c r="C1221" s="0" t="n">
        <f aca="false">C1220+(-45*$G$4+0.25*$G$4*B1220-0.5*$G$4*C1220)*$G$5</f>
        <v>4.00849674934222</v>
      </c>
    </row>
    <row r="1222" customFormat="false" ht="13.2" hidden="false" customHeight="false" outlineLevel="0" collapsed="false">
      <c r="A1222" s="0" t="n">
        <v>1214</v>
      </c>
      <c r="B1222" s="0" t="n">
        <f aca="false">B1221+(83.2*$G$3-0.4*$G$3*B1221-2*$G$3*C1221)*$G$5</f>
        <v>188.013406549244</v>
      </c>
      <c r="C1222" s="0" t="n">
        <f aca="false">C1221+(-45*$G$4+0.25*$G$4*B1221-0.5*$G$4*C1221)*$G$5</f>
        <v>4.00846143931023</v>
      </c>
    </row>
    <row r="1223" customFormat="false" ht="13.2" hidden="false" customHeight="false" outlineLevel="0" collapsed="false">
      <c r="A1223" s="0" t="n">
        <v>1215</v>
      </c>
      <c r="B1223" s="0" t="n">
        <f aca="false">B1222+(83.2*$G$3-0.4*$G$3*B1222-2*$G$3*C1222)*$G$5</f>
        <v>188.013350835498</v>
      </c>
      <c r="C1223" s="0" t="n">
        <f aca="false">C1222+(-45*$G$4+0.25*$G$4*B1222-0.5*$G$4*C1222)*$G$5</f>
        <v>4.00842627601646</v>
      </c>
    </row>
    <row r="1224" customFormat="false" ht="13.2" hidden="false" customHeight="false" outlineLevel="0" collapsed="false">
      <c r="A1224" s="0" t="n">
        <v>1216</v>
      </c>
      <c r="B1224" s="0" t="n">
        <f aca="false">B1223+(83.2*$G$3-0.4*$G$3*B1223-2*$G$3*C1223)*$G$5</f>
        <v>188.013295353282</v>
      </c>
      <c r="C1224" s="0" t="n">
        <f aca="false">C1223+(-45*$G$4+0.25*$G$4*B1223-0.5*$G$4*C1223)*$G$5</f>
        <v>4.00839125885111</v>
      </c>
    </row>
    <row r="1225" customFormat="false" ht="13.2" hidden="false" customHeight="false" outlineLevel="0" collapsed="false">
      <c r="A1225" s="0" t="n">
        <v>1217</v>
      </c>
      <c r="B1225" s="0" t="n">
        <f aca="false">B1224+(83.2*$G$3-0.4*$G$3*B1224-2*$G$3*C1224)*$G$5</f>
        <v>188.013240101635</v>
      </c>
      <c r="C1225" s="0" t="n">
        <f aca="false">C1224+(-45*$G$4+0.25*$G$4*B1224-0.5*$G$4*C1224)*$G$5</f>
        <v>4.00835638720691</v>
      </c>
    </row>
    <row r="1226" customFormat="false" ht="13.2" hidden="false" customHeight="false" outlineLevel="0" collapsed="false">
      <c r="A1226" s="0" t="n">
        <v>1218</v>
      </c>
      <c r="B1226" s="0" t="n">
        <f aca="false">B1225+(83.2*$G$3-0.4*$G$3*B1225-2*$G$3*C1225)*$G$5</f>
        <v>188.013185079597</v>
      </c>
      <c r="C1226" s="0" t="n">
        <f aca="false">C1225+(-45*$G$4+0.25*$G$4*B1225-0.5*$G$4*C1225)*$G$5</f>
        <v>4.00832166047912</v>
      </c>
    </row>
    <row r="1227" customFormat="false" ht="13.2" hidden="false" customHeight="false" outlineLevel="0" collapsed="false">
      <c r="A1227" s="0" t="n">
        <v>1219</v>
      </c>
      <c r="B1227" s="0" t="n">
        <f aca="false">B1226+(83.2*$G$3-0.4*$G$3*B1226-2*$G$3*C1226)*$G$5</f>
        <v>188.013130286215</v>
      </c>
      <c r="C1227" s="0" t="n">
        <f aca="false">C1226+(-45*$G$4+0.25*$G$4*B1226-0.5*$G$4*C1226)*$G$5</f>
        <v>4.00828707806551</v>
      </c>
    </row>
    <row r="1228" customFormat="false" ht="13.2" hidden="false" customHeight="false" outlineLevel="0" collapsed="false">
      <c r="A1228" s="0" t="n">
        <v>1220</v>
      </c>
      <c r="B1228" s="0" t="n">
        <f aca="false">B1227+(83.2*$G$3-0.4*$G$3*B1227-2*$G$3*C1227)*$G$5</f>
        <v>188.013075720539</v>
      </c>
      <c r="C1228" s="0" t="n">
        <f aca="false">C1227+(-45*$G$4+0.25*$G$4*B1227-0.5*$G$4*C1227)*$G$5</f>
        <v>4.00825263936635</v>
      </c>
    </row>
    <row r="1229" customFormat="false" ht="13.2" hidden="false" customHeight="false" outlineLevel="0" collapsed="false">
      <c r="A1229" s="0" t="n">
        <v>1221</v>
      </c>
      <c r="B1229" s="0" t="n">
        <f aca="false">B1228+(83.2*$G$3-0.4*$G$3*B1228-2*$G$3*C1228)*$G$5</f>
        <v>188.013021381621</v>
      </c>
      <c r="C1229" s="0" t="n">
        <f aca="false">C1228+(-45*$G$4+0.25*$G$4*B1228-0.5*$G$4*C1228)*$G$5</f>
        <v>4.00821834378441</v>
      </c>
    </row>
    <row r="1230" customFormat="false" ht="13.2" hidden="false" customHeight="false" outlineLevel="0" collapsed="false">
      <c r="A1230" s="0" t="n">
        <v>1222</v>
      </c>
      <c r="B1230" s="0" t="n">
        <f aca="false">B1229+(83.2*$G$3-0.4*$G$3*B1229-2*$G$3*C1229)*$G$5</f>
        <v>188.012967268521</v>
      </c>
      <c r="C1230" s="0" t="n">
        <f aca="false">C1229+(-45*$G$4+0.25*$G$4*B1229-0.5*$G$4*C1229)*$G$5</f>
        <v>4.00818419072493</v>
      </c>
    </row>
    <row r="1231" customFormat="false" ht="13.2" hidden="false" customHeight="false" outlineLevel="0" collapsed="false">
      <c r="A1231" s="0" t="n">
        <v>1223</v>
      </c>
      <c r="B1231" s="0" t="n">
        <f aca="false">B1230+(83.2*$G$3-0.4*$G$3*B1230-2*$G$3*C1230)*$G$5</f>
        <v>188.012913380299</v>
      </c>
      <c r="C1231" s="0" t="n">
        <f aca="false">C1230+(-45*$G$4+0.25*$G$4*B1230-0.5*$G$4*C1230)*$G$5</f>
        <v>4.00815017959564</v>
      </c>
    </row>
    <row r="1232" customFormat="false" ht="13.2" hidden="false" customHeight="false" outlineLevel="0" collapsed="false">
      <c r="A1232" s="0" t="n">
        <v>1224</v>
      </c>
      <c r="B1232" s="0" t="n">
        <f aca="false">B1231+(83.2*$G$3-0.4*$G$3*B1231-2*$G$3*C1231)*$G$5</f>
        <v>188.01285971602</v>
      </c>
      <c r="C1232" s="0" t="n">
        <f aca="false">C1231+(-45*$G$4+0.25*$G$4*B1231-0.5*$G$4*C1231)*$G$5</f>
        <v>4.00811630980671</v>
      </c>
    </row>
    <row r="1233" customFormat="false" ht="13.2" hidden="false" customHeight="false" outlineLevel="0" collapsed="false">
      <c r="A1233" s="0" t="n">
        <v>1225</v>
      </c>
      <c r="B1233" s="0" t="n">
        <f aca="false">B1232+(83.2*$G$3-0.4*$G$3*B1232-2*$G$3*C1232)*$G$5</f>
        <v>188.012806274755</v>
      </c>
      <c r="C1233" s="0" t="n">
        <f aca="false">C1232+(-45*$G$4+0.25*$G$4*B1232-0.5*$G$4*C1232)*$G$5</f>
        <v>4.00808258077078</v>
      </c>
    </row>
    <row r="1234" customFormat="false" ht="13.2" hidden="false" customHeight="false" outlineLevel="0" collapsed="false">
      <c r="A1234" s="0" t="n">
        <v>1226</v>
      </c>
      <c r="B1234" s="0" t="n">
        <f aca="false">B1233+(83.2*$G$3-0.4*$G$3*B1233-2*$G$3*C1233)*$G$5</f>
        <v>188.012753055577</v>
      </c>
      <c r="C1234" s="0" t="n">
        <f aca="false">C1233+(-45*$G$4+0.25*$G$4*B1233-0.5*$G$4*C1233)*$G$5</f>
        <v>4.00804899190292</v>
      </c>
    </row>
    <row r="1235" customFormat="false" ht="13.2" hidden="false" customHeight="false" outlineLevel="0" collapsed="false">
      <c r="A1235" s="0" t="n">
        <v>1227</v>
      </c>
      <c r="B1235" s="0" t="n">
        <f aca="false">B1234+(83.2*$G$3-0.4*$G$3*B1234-2*$G$3*C1234)*$G$5</f>
        <v>188.012700057561</v>
      </c>
      <c r="C1235" s="0" t="n">
        <f aca="false">C1234+(-45*$G$4+0.25*$G$4*B1234-0.5*$G$4*C1234)*$G$5</f>
        <v>4.00801554262062</v>
      </c>
    </row>
    <row r="1236" customFormat="false" ht="13.2" hidden="false" customHeight="false" outlineLevel="0" collapsed="false">
      <c r="A1236" s="0" t="n">
        <v>1228</v>
      </c>
      <c r="B1236" s="0" t="n">
        <f aca="false">B1235+(83.2*$G$3-0.4*$G$3*B1235-2*$G$3*C1235)*$G$5</f>
        <v>188.012647279791</v>
      </c>
      <c r="C1236" s="0" t="n">
        <f aca="false">C1235+(-45*$G$4+0.25*$G$4*B1235-0.5*$G$4*C1235)*$G$5</f>
        <v>4.00798223234383</v>
      </c>
    </row>
    <row r="1237" customFormat="false" ht="13.2" hidden="false" customHeight="false" outlineLevel="0" collapsed="false">
      <c r="A1237" s="0" t="n">
        <v>1229</v>
      </c>
      <c r="B1237" s="0" t="n">
        <f aca="false">B1236+(83.2*$G$3-0.4*$G$3*B1236-2*$G$3*C1236)*$G$5</f>
        <v>188.012594721349</v>
      </c>
      <c r="C1237" s="0" t="n">
        <f aca="false">C1236+(-45*$G$4+0.25*$G$4*B1236-0.5*$G$4*C1236)*$G$5</f>
        <v>4.00794906049486</v>
      </c>
    </row>
    <row r="1238" customFormat="false" ht="13.2" hidden="false" customHeight="false" outlineLevel="0" collapsed="false">
      <c r="A1238" s="0" t="n">
        <v>1230</v>
      </c>
      <c r="B1238" s="0" t="n">
        <f aca="false">B1237+(83.2*$G$3-0.4*$G$3*B1237-2*$G$3*C1237)*$G$5</f>
        <v>188.012542381326</v>
      </c>
      <c r="C1238" s="0" t="n">
        <f aca="false">C1237+(-45*$G$4+0.25*$G$4*B1237-0.5*$G$4*C1237)*$G$5</f>
        <v>4.00791602649846</v>
      </c>
    </row>
    <row r="1239" customFormat="false" ht="13.2" hidden="false" customHeight="false" outlineLevel="0" collapsed="false">
      <c r="A1239" s="0" t="n">
        <v>1231</v>
      </c>
      <c r="B1239" s="0" t="n">
        <f aca="false">B1238+(83.2*$G$3-0.4*$G$3*B1238-2*$G$3*C1238)*$G$5</f>
        <v>188.012490258812</v>
      </c>
      <c r="C1239" s="0" t="n">
        <f aca="false">C1238+(-45*$G$4+0.25*$G$4*B1238-0.5*$G$4*C1238)*$G$5</f>
        <v>4.00788312978174</v>
      </c>
    </row>
    <row r="1240" customFormat="false" ht="13.2" hidden="false" customHeight="false" outlineLevel="0" collapsed="false">
      <c r="A1240" s="0" t="n">
        <v>1232</v>
      </c>
      <c r="B1240" s="0" t="n">
        <f aca="false">B1239+(83.2*$G$3-0.4*$G$3*B1239-2*$G$3*C1239)*$G$5</f>
        <v>188.012438352904</v>
      </c>
      <c r="C1240" s="0" t="n">
        <f aca="false">C1239+(-45*$G$4+0.25*$G$4*B1239-0.5*$G$4*C1239)*$G$5</f>
        <v>4.00785036977422</v>
      </c>
    </row>
    <row r="1241" customFormat="false" ht="13.2" hidden="false" customHeight="false" outlineLevel="0" collapsed="false">
      <c r="A1241" s="0" t="n">
        <v>1233</v>
      </c>
      <c r="B1241" s="0" t="n">
        <f aca="false">B1240+(83.2*$G$3-0.4*$G$3*B1240-2*$G$3*C1240)*$G$5</f>
        <v>188.012386662702</v>
      </c>
      <c r="C1241" s="0" t="n">
        <f aca="false">C1240+(-45*$G$4+0.25*$G$4*B1240-0.5*$G$4*C1240)*$G$5</f>
        <v>4.00781774590778</v>
      </c>
    </row>
    <row r="1242" customFormat="false" ht="13.2" hidden="false" customHeight="false" outlineLevel="0" collapsed="false">
      <c r="A1242" s="0" t="n">
        <v>1234</v>
      </c>
      <c r="B1242" s="0" t="n">
        <f aca="false">B1241+(83.2*$G$3-0.4*$G$3*B1241-2*$G$3*C1241)*$G$5</f>
        <v>188.01233518731</v>
      </c>
      <c r="C1242" s="0" t="n">
        <f aca="false">C1241+(-45*$G$4+0.25*$G$4*B1241-0.5*$G$4*C1241)*$G$5</f>
        <v>4.00778525761664</v>
      </c>
    </row>
    <row r="1243" customFormat="false" ht="13.2" hidden="false" customHeight="false" outlineLevel="0" collapsed="false">
      <c r="A1243" s="0" t="n">
        <v>1235</v>
      </c>
      <c r="B1243" s="0" t="n">
        <f aca="false">B1242+(83.2*$G$3-0.4*$G$3*B1242-2*$G$3*C1242)*$G$5</f>
        <v>188.012283925835</v>
      </c>
      <c r="C1243" s="0" t="n">
        <f aca="false">C1242+(-45*$G$4+0.25*$G$4*B1242-0.5*$G$4*C1242)*$G$5</f>
        <v>4.00775290433741</v>
      </c>
    </row>
    <row r="1244" customFormat="false" ht="13.2" hidden="false" customHeight="false" outlineLevel="0" collapsed="false">
      <c r="A1244" s="0" t="n">
        <v>1236</v>
      </c>
      <c r="B1244" s="0" t="n">
        <f aca="false">B1243+(83.2*$G$3-0.4*$G$3*B1243-2*$G$3*C1243)*$G$5</f>
        <v>188.012232877387</v>
      </c>
      <c r="C1244" s="0" t="n">
        <f aca="false">C1243+(-45*$G$4+0.25*$G$4*B1243-0.5*$G$4*C1243)*$G$5</f>
        <v>4.00772068550901</v>
      </c>
    </row>
    <row r="1245" customFormat="false" ht="13.2" hidden="false" customHeight="false" outlineLevel="0" collapsed="false">
      <c r="A1245" s="0" t="n">
        <v>1237</v>
      </c>
      <c r="B1245" s="0" t="n">
        <f aca="false">B1244+(83.2*$G$3-0.4*$G$3*B1244-2*$G$3*C1244)*$G$5</f>
        <v>188.012182041082</v>
      </c>
      <c r="C1245" s="0" t="n">
        <f aca="false">C1244+(-45*$G$4+0.25*$G$4*B1244-0.5*$G$4*C1244)*$G$5</f>
        <v>4.0076886005727</v>
      </c>
    </row>
    <row r="1246" customFormat="false" ht="13.2" hidden="false" customHeight="false" outlineLevel="0" collapsed="false">
      <c r="A1246" s="0" t="n">
        <v>1238</v>
      </c>
      <c r="B1246" s="0" t="n">
        <f aca="false">B1245+(83.2*$G$3-0.4*$G$3*B1245-2*$G$3*C1245)*$G$5</f>
        <v>188.012131416038</v>
      </c>
      <c r="C1246" s="0" t="n">
        <f aca="false">C1245+(-45*$G$4+0.25*$G$4*B1245-0.5*$G$4*C1245)*$G$5</f>
        <v>4.00765664897207</v>
      </c>
    </row>
    <row r="1247" customFormat="false" ht="13.2" hidden="false" customHeight="false" outlineLevel="0" collapsed="false">
      <c r="A1247" s="0" t="n">
        <v>1239</v>
      </c>
      <c r="B1247" s="0" t="n">
        <f aca="false">B1246+(83.2*$G$3-0.4*$G$3*B1246-2*$G$3*C1246)*$G$5</f>
        <v>188.012081001377</v>
      </c>
      <c r="C1247" s="0" t="n">
        <f aca="false">C1246+(-45*$G$4+0.25*$G$4*B1246-0.5*$G$4*C1246)*$G$5</f>
        <v>4.00762483015301</v>
      </c>
    </row>
    <row r="1248" customFormat="false" ht="13.2" hidden="false" customHeight="false" outlineLevel="0" collapsed="false">
      <c r="A1248" s="0" t="n">
        <v>1240</v>
      </c>
      <c r="B1248" s="0" t="n">
        <f aca="false">B1247+(83.2*$G$3-0.4*$G$3*B1247-2*$G$3*C1247)*$G$5</f>
        <v>188.012030796225</v>
      </c>
      <c r="C1248" s="0" t="n">
        <f aca="false">C1247+(-45*$G$4+0.25*$G$4*B1247-0.5*$G$4*C1247)*$G$5</f>
        <v>4.00759314356372</v>
      </c>
    </row>
    <row r="1249" customFormat="false" ht="13.2" hidden="false" customHeight="false" outlineLevel="0" collapsed="false">
      <c r="A1249" s="0" t="n">
        <v>1241</v>
      </c>
      <c r="B1249" s="0" t="n">
        <f aca="false">B1248+(83.2*$G$3-0.4*$G$3*B1248-2*$G$3*C1248)*$G$5</f>
        <v>188.011980799711</v>
      </c>
      <c r="C1249" s="0" t="n">
        <f aca="false">C1248+(-45*$G$4+0.25*$G$4*B1248-0.5*$G$4*C1248)*$G$5</f>
        <v>4.0075615886547</v>
      </c>
    </row>
    <row r="1250" customFormat="false" ht="13.2" hidden="false" customHeight="false" outlineLevel="0" collapsed="false">
      <c r="A1250" s="0" t="n">
        <v>1242</v>
      </c>
      <c r="B1250" s="0" t="n">
        <f aca="false">B1249+(83.2*$G$3-0.4*$G$3*B1249-2*$G$3*C1249)*$G$5</f>
        <v>188.011931010968</v>
      </c>
      <c r="C1250" s="0" t="n">
        <f aca="false">C1249+(-45*$G$4+0.25*$G$4*B1249-0.5*$G$4*C1249)*$G$5</f>
        <v>4.00753016487871</v>
      </c>
    </row>
    <row r="1251" customFormat="false" ht="13.2" hidden="false" customHeight="false" outlineLevel="0" collapsed="false">
      <c r="A1251" s="0" t="n">
        <v>1243</v>
      </c>
      <c r="B1251" s="0" t="n">
        <f aca="false">B1250+(83.2*$G$3-0.4*$G$3*B1250-2*$G$3*C1250)*$G$5</f>
        <v>188.011881429133</v>
      </c>
      <c r="C1251" s="0" t="n">
        <f aca="false">C1250+(-45*$G$4+0.25*$G$4*B1250-0.5*$G$4*C1250)*$G$5</f>
        <v>4.00749887169082</v>
      </c>
    </row>
    <row r="1252" customFormat="false" ht="13.2" hidden="false" customHeight="false" outlineLevel="0" collapsed="false">
      <c r="A1252" s="0" t="n">
        <v>1244</v>
      </c>
      <c r="B1252" s="0" t="n">
        <f aca="false">B1251+(83.2*$G$3-0.4*$G$3*B1251-2*$G$3*C1251)*$G$5</f>
        <v>188.011832053345</v>
      </c>
      <c r="C1252" s="0" t="n">
        <f aca="false">C1251+(-45*$G$4+0.25*$G$4*B1251-0.5*$G$4*C1251)*$G$5</f>
        <v>4.00746770854833</v>
      </c>
    </row>
    <row r="1253" customFormat="false" ht="13.2" hidden="false" customHeight="false" outlineLevel="0" collapsed="false">
      <c r="A1253" s="0" t="n">
        <v>1245</v>
      </c>
      <c r="B1253" s="0" t="n">
        <f aca="false">B1252+(83.2*$G$3-0.4*$G$3*B1252-2*$G$3*C1252)*$G$5</f>
        <v>188.011782882749</v>
      </c>
      <c r="C1253" s="0" t="n">
        <f aca="false">C1252+(-45*$G$4+0.25*$G$4*B1252-0.5*$G$4*C1252)*$G$5</f>
        <v>4.00743667491082</v>
      </c>
    </row>
    <row r="1254" customFormat="false" ht="13.2" hidden="false" customHeight="false" outlineLevel="0" collapsed="false">
      <c r="A1254" s="0" t="n">
        <v>1246</v>
      </c>
      <c r="B1254" s="0" t="n">
        <f aca="false">B1253+(83.2*$G$3-0.4*$G$3*B1253-2*$G$3*C1253)*$G$5</f>
        <v>188.011733916492</v>
      </c>
      <c r="C1254" s="0" t="n">
        <f aca="false">C1253+(-45*$G$4+0.25*$G$4*B1253-0.5*$G$4*C1253)*$G$5</f>
        <v>4.00740577024009</v>
      </c>
    </row>
    <row r="1255" customFormat="false" ht="13.2" hidden="false" customHeight="false" outlineLevel="0" collapsed="false">
      <c r="A1255" s="0" t="n">
        <v>1247</v>
      </c>
      <c r="B1255" s="0" t="n">
        <f aca="false">B1254+(83.2*$G$3-0.4*$G$3*B1254-2*$G$3*C1254)*$G$5</f>
        <v>188.011685153724</v>
      </c>
      <c r="C1255" s="0" t="n">
        <f aca="false">C1254+(-45*$G$4+0.25*$G$4*B1254-0.5*$G$4*C1254)*$G$5</f>
        <v>4.0073749940002</v>
      </c>
    </row>
    <row r="1256" customFormat="false" ht="13.2" hidden="false" customHeight="false" outlineLevel="0" collapsed="false">
      <c r="A1256" s="0" t="n">
        <v>1248</v>
      </c>
      <c r="B1256" s="0" t="n">
        <f aca="false">B1255+(83.2*$G$3-0.4*$G$3*B1255-2*$G$3*C1255)*$G$5</f>
        <v>188.0116365936</v>
      </c>
      <c r="C1256" s="0" t="n">
        <f aca="false">C1255+(-45*$G$4+0.25*$G$4*B1255-0.5*$G$4*C1255)*$G$5</f>
        <v>4.00734434565744</v>
      </c>
    </row>
    <row r="1257" customFormat="false" ht="13.2" hidden="false" customHeight="false" outlineLevel="0" collapsed="false">
      <c r="A1257" s="0" t="n">
        <v>1249</v>
      </c>
      <c r="B1257" s="0" t="n">
        <f aca="false">B1256+(83.2*$G$3-0.4*$G$3*B1256-2*$G$3*C1256)*$G$5</f>
        <v>188.011588235278</v>
      </c>
      <c r="C1257" s="0" t="n">
        <f aca="false">C1256+(-45*$G$4+0.25*$G$4*B1256-0.5*$G$4*C1256)*$G$5</f>
        <v>4.0073138246803</v>
      </c>
    </row>
    <row r="1258" customFormat="false" ht="13.2" hidden="false" customHeight="false" outlineLevel="0" collapsed="false">
      <c r="A1258" s="0" t="n">
        <v>1250</v>
      </c>
      <c r="B1258" s="0" t="n">
        <f aca="false">B1257+(83.2*$G$3-0.4*$G$3*B1257-2*$G$3*C1257)*$G$5</f>
        <v>188.01154007792</v>
      </c>
      <c r="C1258" s="0" t="n">
        <f aca="false">C1257+(-45*$G$4+0.25*$G$4*B1257-0.5*$G$4*C1257)*$G$5</f>
        <v>4.00728343053947</v>
      </c>
    </row>
    <row r="1259" customFormat="false" ht="13.2" hidden="false" customHeight="false" outlineLevel="0" collapsed="false">
      <c r="A1259" s="0" t="n">
        <v>1251</v>
      </c>
      <c r="B1259" s="0" t="n">
        <f aca="false">B1258+(83.2*$G$3-0.4*$G$3*B1258-2*$G$3*C1258)*$G$5</f>
        <v>188.011492120689</v>
      </c>
      <c r="C1259" s="0" t="n">
        <f aca="false">C1258+(-45*$G$4+0.25*$G$4*B1258-0.5*$G$4*C1258)*$G$5</f>
        <v>4.00725316270788</v>
      </c>
    </row>
    <row r="1260" customFormat="false" ht="13.2" hidden="false" customHeight="false" outlineLevel="0" collapsed="false">
      <c r="A1260" s="0" t="n">
        <v>1252</v>
      </c>
      <c r="B1260" s="0" t="n">
        <f aca="false">B1259+(83.2*$G$3-0.4*$G$3*B1259-2*$G$3*C1259)*$G$5</f>
        <v>188.011444362755</v>
      </c>
      <c r="C1260" s="0" t="n">
        <f aca="false">C1259+(-45*$G$4+0.25*$G$4*B1259-0.5*$G$4*C1259)*$G$5</f>
        <v>4.00722302066061</v>
      </c>
    </row>
    <row r="1261" customFormat="false" ht="13.2" hidden="false" customHeight="false" outlineLevel="0" collapsed="false">
      <c r="A1261" s="0" t="n">
        <v>1253</v>
      </c>
      <c r="B1261" s="0" t="n">
        <f aca="false">B1260+(83.2*$G$3-0.4*$G$3*B1260-2*$G$3*C1260)*$G$5</f>
        <v>188.011396803289</v>
      </c>
      <c r="C1261" s="0" t="n">
        <f aca="false">C1260+(-45*$G$4+0.25*$G$4*B1260-0.5*$G$4*C1260)*$G$5</f>
        <v>4.00719300387495</v>
      </c>
    </row>
    <row r="1262" customFormat="false" ht="13.2" hidden="false" customHeight="false" outlineLevel="0" collapsed="false">
      <c r="A1262" s="0" t="n">
        <v>1254</v>
      </c>
      <c r="B1262" s="0" t="n">
        <f aca="false">B1261+(83.2*$G$3-0.4*$G$3*B1261-2*$G$3*C1261)*$G$5</f>
        <v>188.011349441466</v>
      </c>
      <c r="C1262" s="0" t="n">
        <f aca="false">C1261+(-45*$G$4+0.25*$G$4*B1261-0.5*$G$4*C1261)*$G$5</f>
        <v>4.00716311183034</v>
      </c>
    </row>
    <row r="1263" customFormat="false" ht="13.2" hidden="false" customHeight="false" outlineLevel="0" collapsed="false">
      <c r="A1263" s="0" t="n">
        <v>1255</v>
      </c>
      <c r="B1263" s="0" t="n">
        <f aca="false">B1262+(83.2*$G$3-0.4*$G$3*B1262-2*$G$3*C1262)*$G$5</f>
        <v>188.011302276466</v>
      </c>
      <c r="C1263" s="0" t="n">
        <f aca="false">C1262+(-45*$G$4+0.25*$G$4*B1262-0.5*$G$4*C1262)*$G$5</f>
        <v>4.0071333440084</v>
      </c>
    </row>
    <row r="1264" customFormat="false" ht="13.2" hidden="false" customHeight="false" outlineLevel="0" collapsed="false">
      <c r="A1264" s="0" t="n">
        <v>1256</v>
      </c>
      <c r="B1264" s="0" t="n">
        <f aca="false">B1263+(83.2*$G$3-0.4*$G$3*B1263-2*$G$3*C1263)*$G$5</f>
        <v>188.011255307469</v>
      </c>
      <c r="C1264" s="0" t="n">
        <f aca="false">C1263+(-45*$G$4+0.25*$G$4*B1263-0.5*$G$4*C1263)*$G$5</f>
        <v>4.00710369989288</v>
      </c>
    </row>
    <row r="1265" customFormat="false" ht="13.2" hidden="false" customHeight="false" outlineLevel="0" collapsed="false">
      <c r="A1265" s="0" t="n">
        <v>1257</v>
      </c>
      <c r="B1265" s="0" t="n">
        <f aca="false">B1264+(83.2*$G$3-0.4*$G$3*B1264-2*$G$3*C1264)*$G$5</f>
        <v>188.011208533662</v>
      </c>
      <c r="C1265" s="0" t="n">
        <f aca="false">C1264+(-45*$G$4+0.25*$G$4*B1264-0.5*$G$4*C1264)*$G$5</f>
        <v>4.00707417896972</v>
      </c>
    </row>
    <row r="1266" customFormat="false" ht="13.2" hidden="false" customHeight="false" outlineLevel="0" collapsed="false">
      <c r="A1266" s="0" t="n">
        <v>1258</v>
      </c>
      <c r="B1266" s="0" t="n">
        <f aca="false">B1265+(83.2*$G$3-0.4*$G$3*B1265-2*$G$3*C1265)*$G$5</f>
        <v>188.011161954234</v>
      </c>
      <c r="C1266" s="0" t="n">
        <f aca="false">C1265+(-45*$G$4+0.25*$G$4*B1265-0.5*$G$4*C1265)*$G$5</f>
        <v>4.00704478072694</v>
      </c>
    </row>
    <row r="1267" customFormat="false" ht="13.2" hidden="false" customHeight="false" outlineLevel="0" collapsed="false">
      <c r="A1267" s="0" t="n">
        <v>1259</v>
      </c>
      <c r="B1267" s="0" t="n">
        <f aca="false">B1266+(83.2*$G$3-0.4*$G$3*B1266-2*$G$3*C1266)*$G$5</f>
        <v>188.011115568376</v>
      </c>
      <c r="C1267" s="0" t="n">
        <f aca="false">C1266+(-45*$G$4+0.25*$G$4*B1266-0.5*$G$4*C1266)*$G$5</f>
        <v>4.00701550465474</v>
      </c>
    </row>
    <row r="1268" customFormat="false" ht="13.2" hidden="false" customHeight="false" outlineLevel="0" collapsed="false">
      <c r="A1268" s="0" t="n">
        <v>1260</v>
      </c>
      <c r="B1268" s="0" t="n">
        <f aca="false">B1267+(83.2*$G$3-0.4*$G$3*B1267-2*$G$3*C1267)*$G$5</f>
        <v>188.011069375284</v>
      </c>
      <c r="C1268" s="0" t="n">
        <f aca="false">C1267+(-45*$G$4+0.25*$G$4*B1267-0.5*$G$4*C1267)*$G$5</f>
        <v>4.0069863502454</v>
      </c>
    </row>
    <row r="1269" customFormat="false" ht="13.2" hidden="false" customHeight="false" outlineLevel="0" collapsed="false">
      <c r="A1269" s="0" t="n">
        <v>1261</v>
      </c>
      <c r="B1269" s="0" t="n">
        <f aca="false">B1268+(83.2*$G$3-0.4*$G$3*B1268-2*$G$3*C1268)*$G$5</f>
        <v>188.011023374158</v>
      </c>
      <c r="C1269" s="0" t="n">
        <f aca="false">C1268+(-45*$G$4+0.25*$G$4*B1268-0.5*$G$4*C1268)*$G$5</f>
        <v>4.00695731699334</v>
      </c>
    </row>
    <row r="1270" customFormat="false" ht="13.2" hidden="false" customHeight="false" outlineLevel="0" collapsed="false">
      <c r="A1270" s="0" t="n">
        <v>1262</v>
      </c>
      <c r="B1270" s="0" t="n">
        <f aca="false">B1269+(83.2*$G$3-0.4*$G$3*B1269-2*$G$3*C1269)*$G$5</f>
        <v>188.010977564198</v>
      </c>
      <c r="C1270" s="0" t="n">
        <f aca="false">C1269+(-45*$G$4+0.25*$G$4*B1269-0.5*$G$4*C1269)*$G$5</f>
        <v>4.00692840439504</v>
      </c>
    </row>
    <row r="1271" customFormat="false" ht="13.2" hidden="false" customHeight="false" outlineLevel="0" collapsed="false">
      <c r="A1271" s="0" t="n">
        <v>1263</v>
      </c>
      <c r="B1271" s="0" t="n">
        <f aca="false">B1270+(83.2*$G$3-0.4*$G$3*B1270-2*$G$3*C1270)*$G$5</f>
        <v>188.010931944612</v>
      </c>
      <c r="C1271" s="0" t="n">
        <f aca="false">C1270+(-45*$G$4+0.25*$G$4*B1270-0.5*$G$4*C1270)*$G$5</f>
        <v>4.00689961194913</v>
      </c>
    </row>
    <row r="1272" customFormat="false" ht="13.2" hidden="false" customHeight="false" outlineLevel="0" collapsed="false">
      <c r="A1272" s="0" t="n">
        <v>1264</v>
      </c>
      <c r="B1272" s="0" t="n">
        <f aca="false">B1271+(83.2*$G$3-0.4*$G$3*B1271-2*$G$3*C1271)*$G$5</f>
        <v>188.010886514608</v>
      </c>
      <c r="C1272" s="0" t="n">
        <f aca="false">C1271+(-45*$G$4+0.25*$G$4*B1271-0.5*$G$4*C1271)*$G$5</f>
        <v>4.00687093915627</v>
      </c>
    </row>
    <row r="1273" customFormat="false" ht="13.2" hidden="false" customHeight="false" outlineLevel="0" collapsed="false">
      <c r="A1273" s="0" t="n">
        <v>1265</v>
      </c>
      <c r="B1273" s="0" t="n">
        <f aca="false">B1272+(83.2*$G$3-0.4*$G$3*B1272-2*$G$3*C1272)*$G$5</f>
        <v>188.010841273398</v>
      </c>
      <c r="C1273" s="0" t="n">
        <f aca="false">C1272+(-45*$G$4+0.25*$G$4*B1272-0.5*$G$4*C1272)*$G$5</f>
        <v>4.00684238551922</v>
      </c>
    </row>
    <row r="1274" customFormat="false" ht="13.2" hidden="false" customHeight="false" outlineLevel="0" collapsed="false">
      <c r="A1274" s="0" t="n">
        <v>1266</v>
      </c>
      <c r="B1274" s="0" t="n">
        <f aca="false">B1273+(83.2*$G$3-0.4*$G$3*B1273-2*$G$3*C1273)*$G$5</f>
        <v>188.010796220197</v>
      </c>
      <c r="C1274" s="0" t="n">
        <f aca="false">C1273+(-45*$G$4+0.25*$G$4*B1273-0.5*$G$4*C1273)*$G$5</f>
        <v>4.00681395054281</v>
      </c>
    </row>
    <row r="1275" customFormat="false" ht="13.2" hidden="false" customHeight="false" outlineLevel="0" collapsed="false">
      <c r="A1275" s="0" t="n">
        <v>1267</v>
      </c>
      <c r="B1275" s="0" t="n">
        <f aca="false">B1274+(83.2*$G$3-0.4*$G$3*B1274-2*$G$3*C1274)*$G$5</f>
        <v>188.010751354224</v>
      </c>
      <c r="C1275" s="0" t="n">
        <f aca="false">C1274+(-45*$G$4+0.25*$G$4*B1274-0.5*$G$4*C1274)*$G$5</f>
        <v>4.00678563373392</v>
      </c>
    </row>
    <row r="1276" customFormat="false" ht="13.2" hidden="false" customHeight="false" outlineLevel="0" collapsed="false">
      <c r="A1276" s="0" t="n">
        <v>1268</v>
      </c>
      <c r="B1276" s="0" t="n">
        <f aca="false">B1275+(83.2*$G$3-0.4*$G$3*B1275-2*$G$3*C1275)*$G$5</f>
        <v>188.010706674701</v>
      </c>
      <c r="C1276" s="0" t="n">
        <f aca="false">C1275+(-45*$G$4+0.25*$G$4*B1275-0.5*$G$4*C1275)*$G$5</f>
        <v>4.00675743460148</v>
      </c>
    </row>
    <row r="1277" customFormat="false" ht="13.2" hidden="false" customHeight="false" outlineLevel="0" collapsed="false">
      <c r="A1277" s="0" t="n">
        <v>1269</v>
      </c>
      <c r="B1277" s="0" t="n">
        <f aca="false">B1276+(83.2*$G$3-0.4*$G$3*B1276-2*$G$3*C1276)*$G$5</f>
        <v>188.010662180853</v>
      </c>
      <c r="C1277" s="0" t="n">
        <f aca="false">C1276+(-45*$G$4+0.25*$G$4*B1276-0.5*$G$4*C1276)*$G$5</f>
        <v>4.00672935265646</v>
      </c>
    </row>
    <row r="1278" customFormat="false" ht="13.2" hidden="false" customHeight="false" outlineLevel="0" collapsed="false">
      <c r="A1278" s="0" t="n">
        <v>1270</v>
      </c>
      <c r="B1278" s="0" t="n">
        <f aca="false">B1277+(83.2*$G$3-0.4*$G$3*B1277-2*$G$3*C1277)*$G$5</f>
        <v>188.010617871909</v>
      </c>
      <c r="C1278" s="0" t="n">
        <f aca="false">C1277+(-45*$G$4+0.25*$G$4*B1277-0.5*$G$4*C1277)*$G$5</f>
        <v>4.00670138741186</v>
      </c>
    </row>
    <row r="1279" customFormat="false" ht="13.2" hidden="false" customHeight="false" outlineLevel="0" collapsed="false">
      <c r="A1279" s="0" t="n">
        <v>1271</v>
      </c>
      <c r="B1279" s="0" t="n">
        <f aca="false">B1278+(83.2*$G$3-0.4*$G$3*B1278-2*$G$3*C1278)*$G$5</f>
        <v>188.0105737471</v>
      </c>
      <c r="C1279" s="0" t="n">
        <f aca="false">C1278+(-45*$G$4+0.25*$G$4*B1278-0.5*$G$4*C1278)*$G$5</f>
        <v>4.00667353838271</v>
      </c>
    </row>
    <row r="1280" customFormat="false" ht="13.2" hidden="false" customHeight="false" outlineLevel="0" collapsed="false">
      <c r="A1280" s="0" t="n">
        <v>1272</v>
      </c>
      <c r="B1280" s="0" t="n">
        <f aca="false">B1279+(83.2*$G$3-0.4*$G$3*B1279-2*$G$3*C1279)*$G$5</f>
        <v>188.010529805661</v>
      </c>
      <c r="C1280" s="0" t="n">
        <f aca="false">C1279+(-45*$G$4+0.25*$G$4*B1279-0.5*$G$4*C1279)*$G$5</f>
        <v>4.00664580508606</v>
      </c>
    </row>
    <row r="1281" customFormat="false" ht="13.2" hidden="false" customHeight="false" outlineLevel="0" collapsed="false">
      <c r="A1281" s="0" t="n">
        <v>1273</v>
      </c>
      <c r="B1281" s="0" t="n">
        <f aca="false">B1280+(83.2*$G$3-0.4*$G$3*B1280-2*$G$3*C1280)*$G$5</f>
        <v>188.01048604683</v>
      </c>
      <c r="C1281" s="0" t="n">
        <f aca="false">C1280+(-45*$G$4+0.25*$G$4*B1280-0.5*$G$4*C1280)*$G$5</f>
        <v>4.00661818704095</v>
      </c>
    </row>
    <row r="1282" customFormat="false" ht="13.2" hidden="false" customHeight="false" outlineLevel="0" collapsed="false">
      <c r="A1282" s="0" t="n">
        <v>1274</v>
      </c>
      <c r="B1282" s="0" t="n">
        <f aca="false">B1281+(83.2*$G$3-0.4*$G$3*B1281-2*$G$3*C1281)*$G$5</f>
        <v>188.010442469848</v>
      </c>
      <c r="C1282" s="0" t="n">
        <f aca="false">C1281+(-45*$G$4+0.25*$G$4*B1281-0.5*$G$4*C1281)*$G$5</f>
        <v>4.00659068376843</v>
      </c>
    </row>
    <row r="1283" customFormat="false" ht="13.2" hidden="false" customHeight="false" outlineLevel="0" collapsed="false">
      <c r="A1283" s="0" t="n">
        <v>1275</v>
      </c>
      <c r="B1283" s="0" t="n">
        <f aca="false">B1282+(83.2*$G$3-0.4*$G$3*B1282-2*$G$3*C1282)*$G$5</f>
        <v>188.010399073959</v>
      </c>
      <c r="C1283" s="0" t="n">
        <f aca="false">C1282+(-45*$G$4+0.25*$G$4*B1282-0.5*$G$4*C1282)*$G$5</f>
        <v>4.00656329479154</v>
      </c>
    </row>
    <row r="1284" customFormat="false" ht="13.2" hidden="false" customHeight="false" outlineLevel="0" collapsed="false">
      <c r="A1284" s="0" t="n">
        <v>1276</v>
      </c>
      <c r="B1284" s="0" t="n">
        <f aca="false">B1283+(83.2*$G$3-0.4*$G$3*B1283-2*$G$3*C1283)*$G$5</f>
        <v>188.010355858411</v>
      </c>
      <c r="C1284" s="0" t="n">
        <f aca="false">C1283+(-45*$G$4+0.25*$G$4*B1283-0.5*$G$4*C1283)*$G$5</f>
        <v>4.0065360196353</v>
      </c>
    </row>
    <row r="1285" customFormat="false" ht="13.2" hidden="false" customHeight="false" outlineLevel="0" collapsed="false">
      <c r="A1285" s="0" t="n">
        <v>1277</v>
      </c>
      <c r="B1285" s="0" t="n">
        <f aca="false">B1284+(83.2*$G$3-0.4*$G$3*B1284-2*$G$3*C1284)*$G$5</f>
        <v>188.010312822455</v>
      </c>
      <c r="C1285" s="0" t="n">
        <f aca="false">C1284+(-45*$G$4+0.25*$G$4*B1284-0.5*$G$4*C1284)*$G$5</f>
        <v>4.0065088578267</v>
      </c>
    </row>
    <row r="1286" customFormat="false" ht="13.2" hidden="false" customHeight="false" outlineLevel="0" collapsed="false">
      <c r="A1286" s="0" t="n">
        <v>1278</v>
      </c>
      <c r="B1286" s="0" t="n">
        <f aca="false">B1285+(83.2*$G$3-0.4*$G$3*B1285-2*$G$3*C1285)*$G$5</f>
        <v>188.010269965343</v>
      </c>
      <c r="C1286" s="0" t="n">
        <f aca="false">C1285+(-45*$G$4+0.25*$G$4*B1285-0.5*$G$4*C1285)*$G$5</f>
        <v>4.00648180889472</v>
      </c>
    </row>
    <row r="1287" customFormat="false" ht="13.2" hidden="false" customHeight="false" outlineLevel="0" collapsed="false">
      <c r="A1287" s="0" t="n">
        <v>1279</v>
      </c>
      <c r="B1287" s="0" t="n">
        <f aca="false">B1286+(83.2*$G$3-0.4*$G$3*B1286-2*$G$3*C1286)*$G$5</f>
        <v>188.010227286333</v>
      </c>
      <c r="C1287" s="0" t="n">
        <f aca="false">C1286+(-45*$G$4+0.25*$G$4*B1286-0.5*$G$4*C1286)*$G$5</f>
        <v>4.00645487237025</v>
      </c>
    </row>
    <row r="1288" customFormat="false" ht="13.2" hidden="false" customHeight="false" outlineLevel="0" collapsed="false">
      <c r="A1288" s="0" t="n">
        <v>1280</v>
      </c>
      <c r="B1288" s="0" t="n">
        <f aca="false">B1287+(83.2*$G$3-0.4*$G$3*B1287-2*$G$3*C1287)*$G$5</f>
        <v>188.010184784685</v>
      </c>
      <c r="C1288" s="0" t="n">
        <f aca="false">C1287+(-45*$G$4+0.25*$G$4*B1287-0.5*$G$4*C1287)*$G$5</f>
        <v>4.00642804778618</v>
      </c>
    </row>
    <row r="1289" customFormat="false" ht="13.2" hidden="false" customHeight="false" outlineLevel="0" collapsed="false">
      <c r="A1289" s="0" t="n">
        <v>1281</v>
      </c>
      <c r="B1289" s="0" t="n">
        <f aca="false">B1288+(83.2*$G$3-0.4*$G$3*B1288-2*$G$3*C1288)*$G$5</f>
        <v>188.010142459661</v>
      </c>
      <c r="C1289" s="0" t="n">
        <f aca="false">C1288+(-45*$G$4+0.25*$G$4*B1288-0.5*$G$4*C1288)*$G$5</f>
        <v>4.00640133467731</v>
      </c>
    </row>
    <row r="1290" customFormat="false" ht="13.2" hidden="false" customHeight="false" outlineLevel="0" collapsed="false">
      <c r="A1290" s="0" t="n">
        <v>1282</v>
      </c>
      <c r="B1290" s="0" t="n">
        <f aca="false">B1289+(83.2*$G$3-0.4*$G$3*B1289-2*$G$3*C1289)*$G$5</f>
        <v>188.010100310528</v>
      </c>
      <c r="C1290" s="0" t="n">
        <f aca="false">C1289+(-45*$G$4+0.25*$G$4*B1289-0.5*$G$4*C1289)*$G$5</f>
        <v>4.00637473258037</v>
      </c>
    </row>
    <row r="1291" customFormat="false" ht="13.2" hidden="false" customHeight="false" outlineLevel="0" collapsed="false">
      <c r="A1291" s="0" t="n">
        <v>1283</v>
      </c>
      <c r="B1291" s="0" t="n">
        <f aca="false">B1290+(83.2*$G$3-0.4*$G$3*B1290-2*$G$3*C1290)*$G$5</f>
        <v>188.010058336555</v>
      </c>
      <c r="C1291" s="0" t="n">
        <f aca="false">C1290+(-45*$G$4+0.25*$G$4*B1290-0.5*$G$4*C1290)*$G$5</f>
        <v>4.00634824103405</v>
      </c>
    </row>
    <row r="1292" customFormat="false" ht="13.2" hidden="false" customHeight="false" outlineLevel="0" collapsed="false">
      <c r="A1292" s="0" t="n">
        <v>1284</v>
      </c>
      <c r="B1292" s="0" t="n">
        <f aca="false">B1291+(83.2*$G$3-0.4*$G$3*B1291-2*$G$3*C1291)*$G$5</f>
        <v>188.010016537013</v>
      </c>
      <c r="C1292" s="0" t="n">
        <f aca="false">C1291+(-45*$G$4+0.25*$G$4*B1291-0.5*$G$4*C1291)*$G$5</f>
        <v>4.00632185957892</v>
      </c>
    </row>
    <row r="1293" customFormat="false" ht="13.2" hidden="false" customHeight="false" outlineLevel="0" collapsed="false">
      <c r="A1293" s="0" t="n">
        <v>1285</v>
      </c>
      <c r="B1293" s="0" t="n">
        <f aca="false">B1292+(83.2*$G$3-0.4*$G$3*B1292-2*$G$3*C1292)*$G$5</f>
        <v>188.009974911178</v>
      </c>
      <c r="C1293" s="0" t="n">
        <f aca="false">C1292+(-45*$G$4+0.25*$G$4*B1292-0.5*$G$4*C1292)*$G$5</f>
        <v>4.00629558775747</v>
      </c>
    </row>
    <row r="1294" customFormat="false" ht="13.2" hidden="false" customHeight="false" outlineLevel="0" collapsed="false">
      <c r="A1294" s="0" t="n">
        <v>1286</v>
      </c>
      <c r="B1294" s="0" t="n">
        <f aca="false">B1293+(83.2*$G$3-0.4*$G$3*B1293-2*$G$3*C1293)*$G$5</f>
        <v>188.009933458328</v>
      </c>
      <c r="C1294" s="0" t="n">
        <f aca="false">C1293+(-45*$G$4+0.25*$G$4*B1293-0.5*$G$4*C1293)*$G$5</f>
        <v>4.0062694251141</v>
      </c>
    </row>
    <row r="1295" customFormat="false" ht="13.2" hidden="false" customHeight="false" outlineLevel="0" collapsed="false">
      <c r="A1295" s="0" t="n">
        <v>1287</v>
      </c>
      <c r="B1295" s="0" t="n">
        <f aca="false">B1294+(83.2*$G$3-0.4*$G$3*B1294-2*$G$3*C1294)*$G$5</f>
        <v>188.009892177744</v>
      </c>
      <c r="C1295" s="0" t="n">
        <f aca="false">C1294+(-45*$G$4+0.25*$G$4*B1294-0.5*$G$4*C1294)*$G$5</f>
        <v>4.00624337119511</v>
      </c>
    </row>
    <row r="1296" customFormat="false" ht="13.2" hidden="false" customHeight="false" outlineLevel="0" collapsed="false">
      <c r="A1296" s="0" t="n">
        <v>1288</v>
      </c>
      <c r="B1296" s="0" t="n">
        <f aca="false">B1295+(83.2*$G$3-0.4*$G$3*B1295-2*$G$3*C1295)*$G$5</f>
        <v>188.009851068711</v>
      </c>
      <c r="C1296" s="0" t="n">
        <f aca="false">C1295+(-45*$G$4+0.25*$G$4*B1295-0.5*$G$4*C1295)*$G$5</f>
        <v>4.00621742554865</v>
      </c>
    </row>
    <row r="1297" customFormat="false" ht="13.2" hidden="false" customHeight="false" outlineLevel="0" collapsed="false">
      <c r="A1297" s="0" t="n">
        <v>1289</v>
      </c>
      <c r="B1297" s="0" t="n">
        <f aca="false">B1296+(83.2*$G$3-0.4*$G$3*B1296-2*$G$3*C1296)*$G$5</f>
        <v>188.009810130514</v>
      </c>
      <c r="C1297" s="0" t="n">
        <f aca="false">C1296+(-45*$G$4+0.25*$G$4*B1296-0.5*$G$4*C1296)*$G$5</f>
        <v>4.00619158772478</v>
      </c>
    </row>
    <row r="1298" customFormat="false" ht="13.2" hidden="false" customHeight="false" outlineLevel="0" collapsed="false">
      <c r="A1298" s="0" t="n">
        <v>1290</v>
      </c>
      <c r="B1298" s="0" t="n">
        <f aca="false">B1297+(83.2*$G$3-0.4*$G$3*B1297-2*$G$3*C1297)*$G$5</f>
        <v>188.009769362445</v>
      </c>
      <c r="C1298" s="0" t="n">
        <f aca="false">C1297+(-45*$G$4+0.25*$G$4*B1297-0.5*$G$4*C1297)*$G$5</f>
        <v>4.00616585727543</v>
      </c>
    </row>
    <row r="1299" customFormat="false" ht="13.2" hidden="false" customHeight="false" outlineLevel="0" collapsed="false">
      <c r="A1299" s="0" t="n">
        <v>1291</v>
      </c>
      <c r="B1299" s="0" t="n">
        <f aca="false">B1298+(83.2*$G$3-0.4*$G$3*B1298-2*$G$3*C1298)*$G$5</f>
        <v>188.009728763796</v>
      </c>
      <c r="C1299" s="0" t="n">
        <f aca="false">C1298+(-45*$G$4+0.25*$G$4*B1298-0.5*$G$4*C1298)*$G$5</f>
        <v>4.00614023375437</v>
      </c>
    </row>
    <row r="1300" customFormat="false" ht="13.2" hidden="false" customHeight="false" outlineLevel="0" collapsed="false">
      <c r="A1300" s="0" t="n">
        <v>1292</v>
      </c>
      <c r="B1300" s="0" t="n">
        <f aca="false">B1299+(83.2*$G$3-0.4*$G$3*B1299-2*$G$3*C1299)*$G$5</f>
        <v>188.009688333864</v>
      </c>
      <c r="C1300" s="0" t="n">
        <f aca="false">C1299+(-45*$G$4+0.25*$G$4*B1299-0.5*$G$4*C1299)*$G$5</f>
        <v>4.00611471671725</v>
      </c>
    </row>
    <row r="1301" customFormat="false" ht="13.2" hidden="false" customHeight="false" outlineLevel="0" collapsed="false">
      <c r="A1301" s="0" t="n">
        <v>1293</v>
      </c>
      <c r="B1301" s="0" t="n">
        <f aca="false">B1300+(83.2*$G$3-0.4*$G$3*B1300-2*$G$3*C1300)*$G$5</f>
        <v>188.009648071946</v>
      </c>
      <c r="C1301" s="0" t="n">
        <f aca="false">C1300+(-45*$G$4+0.25*$G$4*B1300-0.5*$G$4*C1300)*$G$5</f>
        <v>4.00608930572154</v>
      </c>
    </row>
    <row r="1302" customFormat="false" ht="13.2" hidden="false" customHeight="false" outlineLevel="0" collapsed="false">
      <c r="A1302" s="0" t="n">
        <v>1294</v>
      </c>
      <c r="B1302" s="0" t="n">
        <f aca="false">B1301+(83.2*$G$3-0.4*$G$3*B1301-2*$G$3*C1301)*$G$5</f>
        <v>188.009607977346</v>
      </c>
      <c r="C1302" s="0" t="n">
        <f aca="false">C1301+(-45*$G$4+0.25*$G$4*B1301-0.5*$G$4*C1301)*$G$5</f>
        <v>4.00606400032657</v>
      </c>
    </row>
    <row r="1303" customFormat="false" ht="13.2" hidden="false" customHeight="false" outlineLevel="0" collapsed="false">
      <c r="A1303" s="0" t="n">
        <v>1295</v>
      </c>
      <c r="B1303" s="0" t="n">
        <f aca="false">B1302+(83.2*$G$3-0.4*$G$3*B1302-2*$G$3*C1302)*$G$5</f>
        <v>188.009568049367</v>
      </c>
      <c r="C1303" s="0" t="n">
        <f aca="false">C1302+(-45*$G$4+0.25*$G$4*B1302-0.5*$G$4*C1302)*$G$5</f>
        <v>4.0060388000935</v>
      </c>
    </row>
    <row r="1304" customFormat="false" ht="13.2" hidden="false" customHeight="false" outlineLevel="0" collapsed="false">
      <c r="A1304" s="0" t="n">
        <v>1296</v>
      </c>
      <c r="B1304" s="0" t="n">
        <f aca="false">B1303+(83.2*$G$3-0.4*$G$3*B1303-2*$G$3*C1303)*$G$5</f>
        <v>188.009528287317</v>
      </c>
      <c r="C1304" s="0" t="n">
        <f aca="false">C1303+(-45*$G$4+0.25*$G$4*B1303-0.5*$G$4*C1303)*$G$5</f>
        <v>4.0060137045853</v>
      </c>
    </row>
    <row r="1305" customFormat="false" ht="13.2" hidden="false" customHeight="false" outlineLevel="0" collapsed="false">
      <c r="A1305" s="0" t="n">
        <v>1297</v>
      </c>
      <c r="B1305" s="0" t="n">
        <f aca="false">B1304+(83.2*$G$3-0.4*$G$3*B1304-2*$G$3*C1304)*$G$5</f>
        <v>188.009488690507</v>
      </c>
      <c r="C1305" s="0" t="n">
        <f aca="false">C1304+(-45*$G$4+0.25*$G$4*B1304-0.5*$G$4*C1304)*$G$5</f>
        <v>4.00598871336676</v>
      </c>
    </row>
    <row r="1306" customFormat="false" ht="13.2" hidden="false" customHeight="false" outlineLevel="0" collapsed="false">
      <c r="A1306" s="0" t="n">
        <v>1298</v>
      </c>
      <c r="B1306" s="0" t="n">
        <f aca="false">B1305+(83.2*$G$3-0.4*$G$3*B1305-2*$G$3*C1305)*$G$5</f>
        <v>188.009449258249</v>
      </c>
      <c r="C1306" s="0" t="n">
        <f aca="false">C1305+(-45*$G$4+0.25*$G$4*B1305-0.5*$G$4*C1305)*$G$5</f>
        <v>4.00596382600449</v>
      </c>
    </row>
    <row r="1307" customFormat="false" ht="13.2" hidden="false" customHeight="false" outlineLevel="0" collapsed="false">
      <c r="A1307" s="0" t="n">
        <v>1299</v>
      </c>
      <c r="B1307" s="0" t="n">
        <f aca="false">B1306+(83.2*$G$3-0.4*$G$3*B1306-2*$G$3*C1306)*$G$5</f>
        <v>188.009409989861</v>
      </c>
      <c r="C1307" s="0" t="n">
        <f aca="false">C1306+(-45*$G$4+0.25*$G$4*B1306-0.5*$G$4*C1306)*$G$5</f>
        <v>4.0059390420669</v>
      </c>
    </row>
    <row r="1308" customFormat="false" ht="13.2" hidden="false" customHeight="false" outlineLevel="0" collapsed="false">
      <c r="A1308" s="0" t="n">
        <v>1300</v>
      </c>
      <c r="B1308" s="0" t="n">
        <f aca="false">B1307+(83.2*$G$3-0.4*$G$3*B1307-2*$G$3*C1307)*$G$5</f>
        <v>188.009370884661</v>
      </c>
      <c r="C1308" s="0" t="n">
        <f aca="false">C1307+(-45*$G$4+0.25*$G$4*B1307-0.5*$G$4*C1307)*$G$5</f>
        <v>4.00591436112417</v>
      </c>
    </row>
    <row r="1309" customFormat="false" ht="13.2" hidden="false" customHeight="false" outlineLevel="0" collapsed="false">
      <c r="A1309" s="0" t="n">
        <v>1301</v>
      </c>
      <c r="B1309" s="0" t="n">
        <f aca="false">B1308+(83.2*$G$3-0.4*$G$3*B1308-2*$G$3*C1308)*$G$5</f>
        <v>188.009331941971</v>
      </c>
      <c r="C1309" s="0" t="n">
        <f aca="false">C1308+(-45*$G$4+0.25*$G$4*B1308-0.5*$G$4*C1308)*$G$5</f>
        <v>4.00588978274829</v>
      </c>
    </row>
    <row r="1310" customFormat="false" ht="13.2" hidden="false" customHeight="false" outlineLevel="0" collapsed="false">
      <c r="A1310" s="0" t="n">
        <v>1302</v>
      </c>
      <c r="B1310" s="0" t="n">
        <f aca="false">B1309+(83.2*$G$3-0.4*$G$3*B1309-2*$G$3*C1309)*$G$5</f>
        <v>188.009293161115</v>
      </c>
      <c r="C1310" s="0" t="n">
        <f aca="false">C1309+(-45*$G$4+0.25*$G$4*B1309-0.5*$G$4*C1309)*$G$5</f>
        <v>4.00586530651303</v>
      </c>
    </row>
    <row r="1311" customFormat="false" ht="13.2" hidden="false" customHeight="false" outlineLevel="0" collapsed="false">
      <c r="A1311" s="0" t="n">
        <v>1303</v>
      </c>
      <c r="B1311" s="0" t="n">
        <f aca="false">B1310+(83.2*$G$3-0.4*$G$3*B1310-2*$G$3*C1310)*$G$5</f>
        <v>188.009254541421</v>
      </c>
      <c r="C1311" s="0" t="n">
        <f aca="false">C1310+(-45*$G$4+0.25*$G$4*B1310-0.5*$G$4*C1310)*$G$5</f>
        <v>4.00584093199392</v>
      </c>
    </row>
    <row r="1312" customFormat="false" ht="13.2" hidden="false" customHeight="false" outlineLevel="0" collapsed="false">
      <c r="A1312" s="0" t="n">
        <v>1304</v>
      </c>
      <c r="B1312" s="0" t="n">
        <f aca="false">B1311+(83.2*$G$3-0.4*$G$3*B1311-2*$G$3*C1311)*$G$5</f>
        <v>188.00921608222</v>
      </c>
      <c r="C1312" s="0" t="n">
        <f aca="false">C1311+(-45*$G$4+0.25*$G$4*B1311-0.5*$G$4*C1311)*$G$5</f>
        <v>4.00581665876826</v>
      </c>
    </row>
    <row r="1313" customFormat="false" ht="13.2" hidden="false" customHeight="false" outlineLevel="0" collapsed="false">
      <c r="A1313" s="0" t="n">
        <v>1305</v>
      </c>
      <c r="B1313" s="0" t="n">
        <f aca="false">B1312+(83.2*$G$3-0.4*$G$3*B1312-2*$G$3*C1312)*$G$5</f>
        <v>188.009177782844</v>
      </c>
      <c r="C1313" s="0" t="n">
        <f aca="false">C1312+(-45*$G$4+0.25*$G$4*B1312-0.5*$G$4*C1312)*$G$5</f>
        <v>4.00579248641509</v>
      </c>
    </row>
    <row r="1314" customFormat="false" ht="13.2" hidden="false" customHeight="false" outlineLevel="0" collapsed="false">
      <c r="A1314" s="0" t="n">
        <v>1306</v>
      </c>
      <c r="B1314" s="0" t="n">
        <f aca="false">B1313+(83.2*$G$3-0.4*$G$3*B1313-2*$G$3*C1313)*$G$5</f>
        <v>188.009139642629</v>
      </c>
      <c r="C1314" s="0" t="n">
        <f aca="false">C1313+(-45*$G$4+0.25*$G$4*B1313-0.5*$G$4*C1313)*$G$5</f>
        <v>4.00576841451523</v>
      </c>
    </row>
    <row r="1315" customFormat="false" ht="13.2" hidden="false" customHeight="false" outlineLevel="0" collapsed="false">
      <c r="A1315" s="0" t="n">
        <v>1307</v>
      </c>
      <c r="B1315" s="0" t="n">
        <f aca="false">B1314+(83.2*$G$3-0.4*$G$3*B1314-2*$G$3*C1314)*$G$5</f>
        <v>188.009101660914</v>
      </c>
      <c r="C1315" s="0" t="n">
        <f aca="false">C1314+(-45*$G$4+0.25*$G$4*B1314-0.5*$G$4*C1314)*$G$5</f>
        <v>4.00574444265121</v>
      </c>
    </row>
    <row r="1316" customFormat="false" ht="13.2" hidden="false" customHeight="false" outlineLevel="0" collapsed="false">
      <c r="A1316" s="0" t="n">
        <v>1308</v>
      </c>
      <c r="B1316" s="0" t="n">
        <f aca="false">B1315+(83.2*$G$3-0.4*$G$3*B1315-2*$G$3*C1315)*$G$5</f>
        <v>188.00906383704</v>
      </c>
      <c r="C1316" s="0" t="n">
        <f aca="false">C1315+(-45*$G$4+0.25*$G$4*B1315-0.5*$G$4*C1315)*$G$5</f>
        <v>4.00572057040732</v>
      </c>
    </row>
    <row r="1317" customFormat="false" ht="13.2" hidden="false" customHeight="false" outlineLevel="0" collapsed="false">
      <c r="A1317" s="0" t="n">
        <v>1309</v>
      </c>
      <c r="B1317" s="0" t="n">
        <f aca="false">B1316+(83.2*$G$3-0.4*$G$3*B1316-2*$G$3*C1316)*$G$5</f>
        <v>188.00902617035</v>
      </c>
      <c r="C1317" s="0" t="n">
        <f aca="false">C1316+(-45*$G$4+0.25*$G$4*B1316-0.5*$G$4*C1316)*$G$5</f>
        <v>4.00569679736957</v>
      </c>
    </row>
    <row r="1318" customFormat="false" ht="13.2" hidden="false" customHeight="false" outlineLevel="0" collapsed="false">
      <c r="A1318" s="0" t="n">
        <v>1310</v>
      </c>
      <c r="B1318" s="0" t="n">
        <f aca="false">B1317+(83.2*$G$3-0.4*$G$3*B1317-2*$G$3*C1317)*$G$5</f>
        <v>188.008988660193</v>
      </c>
      <c r="C1318" s="0" t="n">
        <f aca="false">C1317+(-45*$G$4+0.25*$G$4*B1317-0.5*$G$4*C1317)*$G$5</f>
        <v>4.00567312312569</v>
      </c>
    </row>
    <row r="1319" customFormat="false" ht="13.2" hidden="false" customHeight="false" outlineLevel="0" collapsed="false">
      <c r="A1319" s="0" t="n">
        <v>1311</v>
      </c>
      <c r="B1319" s="0" t="n">
        <f aca="false">B1318+(83.2*$G$3-0.4*$G$3*B1318-2*$G$3*C1318)*$G$5</f>
        <v>188.008951305917</v>
      </c>
      <c r="C1319" s="0" t="n">
        <f aca="false">C1318+(-45*$G$4+0.25*$G$4*B1318-0.5*$G$4*C1318)*$G$5</f>
        <v>4.0056495472651</v>
      </c>
    </row>
    <row r="1320" customFormat="false" ht="13.2" hidden="false" customHeight="false" outlineLevel="0" collapsed="false">
      <c r="A1320" s="0" t="n">
        <v>1312</v>
      </c>
      <c r="B1320" s="0" t="n">
        <f aca="false">B1319+(83.2*$G$3-0.4*$G$3*B1319-2*$G$3*C1319)*$G$5</f>
        <v>188.008914106875</v>
      </c>
      <c r="C1320" s="0" t="n">
        <f aca="false">C1319+(-45*$G$4+0.25*$G$4*B1319-0.5*$G$4*C1319)*$G$5</f>
        <v>4.00562606937897</v>
      </c>
    </row>
    <row r="1321" customFormat="false" ht="13.2" hidden="false" customHeight="false" outlineLevel="0" collapsed="false">
      <c r="A1321" s="0" t="n">
        <v>1313</v>
      </c>
      <c r="B1321" s="0" t="n">
        <f aca="false">B1320+(83.2*$G$3-0.4*$G$3*B1320-2*$G$3*C1320)*$G$5</f>
        <v>188.008877062421</v>
      </c>
      <c r="C1321" s="0" t="n">
        <f aca="false">C1320+(-45*$G$4+0.25*$G$4*B1320-0.5*$G$4*C1320)*$G$5</f>
        <v>4.00560268906015</v>
      </c>
    </row>
    <row r="1322" customFormat="false" ht="13.2" hidden="false" customHeight="false" outlineLevel="0" collapsed="false">
      <c r="A1322" s="0" t="n">
        <v>1314</v>
      </c>
      <c r="B1322" s="0" t="n">
        <f aca="false">B1321+(83.2*$G$3-0.4*$G$3*B1321-2*$G$3*C1321)*$G$5</f>
        <v>188.008840171914</v>
      </c>
      <c r="C1322" s="0" t="n">
        <f aca="false">C1321+(-45*$G$4+0.25*$G$4*B1321-0.5*$G$4*C1321)*$G$5</f>
        <v>4.00557940590316</v>
      </c>
    </row>
    <row r="1323" customFormat="false" ht="13.2" hidden="false" customHeight="false" outlineLevel="0" collapsed="false">
      <c r="A1323" s="0" t="n">
        <v>1315</v>
      </c>
      <c r="B1323" s="0" t="n">
        <f aca="false">B1322+(83.2*$G$3-0.4*$G$3*B1322-2*$G$3*C1322)*$G$5</f>
        <v>188.008803434712</v>
      </c>
      <c r="C1323" s="0" t="n">
        <f aca="false">C1322+(-45*$G$4+0.25*$G$4*B1322-0.5*$G$4*C1322)*$G$5</f>
        <v>4.00555621950423</v>
      </c>
    </row>
    <row r="1324" customFormat="false" ht="13.2" hidden="false" customHeight="false" outlineLevel="0" collapsed="false">
      <c r="A1324" s="0" t="n">
        <v>1316</v>
      </c>
      <c r="B1324" s="0" t="n">
        <f aca="false">B1323+(83.2*$G$3-0.4*$G$3*B1323-2*$G$3*C1323)*$G$5</f>
        <v>188.00876685018</v>
      </c>
      <c r="C1324" s="0" t="n">
        <f aca="false">C1323+(-45*$G$4+0.25*$G$4*B1323-0.5*$G$4*C1323)*$G$5</f>
        <v>4.00553312946127</v>
      </c>
    </row>
    <row r="1325" customFormat="false" ht="13.2" hidden="false" customHeight="false" outlineLevel="0" collapsed="false">
      <c r="A1325" s="0" t="n">
        <v>1317</v>
      </c>
      <c r="B1325" s="0" t="n">
        <f aca="false">B1324+(83.2*$G$3-0.4*$G$3*B1324-2*$G$3*C1324)*$G$5</f>
        <v>188.008730417682</v>
      </c>
      <c r="C1325" s="0" t="n">
        <f aca="false">C1324+(-45*$G$4+0.25*$G$4*B1324-0.5*$G$4*C1324)*$G$5</f>
        <v>4.00551013537384</v>
      </c>
    </row>
    <row r="1326" customFormat="false" ht="13.2" hidden="false" customHeight="false" outlineLevel="0" collapsed="false">
      <c r="A1326" s="0" t="n">
        <v>1318</v>
      </c>
      <c r="B1326" s="0" t="n">
        <f aca="false">B1325+(83.2*$G$3-0.4*$G$3*B1325-2*$G$3*C1325)*$G$5</f>
        <v>188.008694136588</v>
      </c>
      <c r="C1326" s="0" t="n">
        <f aca="false">C1325+(-45*$G$4+0.25*$G$4*B1325-0.5*$G$4*C1325)*$G$5</f>
        <v>4.00548723684319</v>
      </c>
    </row>
    <row r="1327" customFormat="false" ht="13.2" hidden="false" customHeight="false" outlineLevel="0" collapsed="false">
      <c r="A1327" s="0" t="n">
        <v>1319</v>
      </c>
      <c r="B1327" s="0" t="n">
        <f aca="false">B1326+(83.2*$G$3-0.4*$G$3*B1326-2*$G$3*C1326)*$G$5</f>
        <v>188.008658006267</v>
      </c>
      <c r="C1327" s="0" t="n">
        <f aca="false">C1326+(-45*$G$4+0.25*$G$4*B1326-0.5*$G$4*C1326)*$G$5</f>
        <v>4.00546443347221</v>
      </c>
    </row>
    <row r="1328" customFormat="false" ht="13.2" hidden="false" customHeight="false" outlineLevel="0" collapsed="false">
      <c r="A1328" s="0" t="n">
        <v>1320</v>
      </c>
      <c r="B1328" s="0" t="n">
        <f aca="false">B1327+(83.2*$G$3-0.4*$G$3*B1327-2*$G$3*C1327)*$G$5</f>
        <v>188.008622026094</v>
      </c>
      <c r="C1328" s="0" t="n">
        <f aca="false">C1327+(-45*$G$4+0.25*$G$4*B1327-0.5*$G$4*C1327)*$G$5</f>
        <v>4.00544172486543</v>
      </c>
    </row>
    <row r="1329" customFormat="false" ht="13.2" hidden="false" customHeight="false" outlineLevel="0" collapsed="false">
      <c r="A1329" s="0" t="n">
        <v>1321</v>
      </c>
      <c r="B1329" s="0" t="n">
        <f aca="false">B1328+(83.2*$G$3-0.4*$G$3*B1328-2*$G$3*C1328)*$G$5</f>
        <v>188.008586195443</v>
      </c>
      <c r="C1329" s="0" t="n">
        <f aca="false">C1328+(-45*$G$4+0.25*$G$4*B1328-0.5*$G$4*C1328)*$G$5</f>
        <v>4.00541911062906</v>
      </c>
    </row>
    <row r="1330" customFormat="false" ht="13.2" hidden="false" customHeight="false" outlineLevel="0" collapsed="false">
      <c r="A1330" s="0" t="n">
        <v>1322</v>
      </c>
      <c r="B1330" s="0" t="n">
        <f aca="false">B1329+(83.2*$G$3-0.4*$G$3*B1329-2*$G$3*C1329)*$G$5</f>
        <v>188.008550513694</v>
      </c>
      <c r="C1330" s="0" t="n">
        <f aca="false">C1329+(-45*$G$4+0.25*$G$4*B1329-0.5*$G$4*C1329)*$G$5</f>
        <v>4.00539659037091</v>
      </c>
    </row>
    <row r="1331" customFormat="false" ht="13.2" hidden="false" customHeight="false" outlineLevel="0" collapsed="false">
      <c r="A1331" s="0" t="n">
        <v>1323</v>
      </c>
      <c r="B1331" s="0" t="n">
        <f aca="false">B1330+(83.2*$G$3-0.4*$G$3*B1330-2*$G$3*C1330)*$G$5</f>
        <v>188.008514980229</v>
      </c>
      <c r="C1331" s="0" t="n">
        <f aca="false">C1330+(-45*$G$4+0.25*$G$4*B1330-0.5*$G$4*C1330)*$G$5</f>
        <v>4.00537416370043</v>
      </c>
    </row>
    <row r="1332" customFormat="false" ht="13.2" hidden="false" customHeight="false" outlineLevel="0" collapsed="false">
      <c r="A1332" s="0" t="n">
        <v>1324</v>
      </c>
      <c r="B1332" s="0" t="n">
        <f aca="false">B1331+(83.2*$G$3-0.4*$G$3*B1331-2*$G$3*C1331)*$G$5</f>
        <v>188.00847959443</v>
      </c>
      <c r="C1332" s="0" t="n">
        <f aca="false">C1331+(-45*$G$4+0.25*$G$4*B1331-0.5*$G$4*C1331)*$G$5</f>
        <v>4.00535183022871</v>
      </c>
    </row>
    <row r="1333" customFormat="false" ht="13.2" hidden="false" customHeight="false" outlineLevel="0" collapsed="false">
      <c r="A1333" s="0" t="n">
        <v>1325</v>
      </c>
      <c r="B1333" s="0" t="n">
        <f aca="false">B1332+(83.2*$G$3-0.4*$G$3*B1332-2*$G$3*C1332)*$G$5</f>
        <v>188.008444355685</v>
      </c>
      <c r="C1333" s="0" t="n">
        <f aca="false">C1332+(-45*$G$4+0.25*$G$4*B1332-0.5*$G$4*C1332)*$G$5</f>
        <v>4.00532958956844</v>
      </c>
    </row>
    <row r="1334" customFormat="false" ht="13.2" hidden="false" customHeight="false" outlineLevel="0" collapsed="false">
      <c r="A1334" s="0" t="n">
        <v>1326</v>
      </c>
      <c r="B1334" s="0" t="n">
        <f aca="false">B1333+(83.2*$G$3-0.4*$G$3*B1333-2*$G$3*C1333)*$G$5</f>
        <v>188.008409263381</v>
      </c>
      <c r="C1334" s="0" t="n">
        <f aca="false">C1333+(-45*$G$4+0.25*$G$4*B1333-0.5*$G$4*C1333)*$G$5</f>
        <v>4.00530744133392</v>
      </c>
    </row>
    <row r="1335" customFormat="false" ht="13.2" hidden="false" customHeight="false" outlineLevel="0" collapsed="false">
      <c r="A1335" s="0" t="n">
        <v>1327</v>
      </c>
      <c r="B1335" s="0" t="n">
        <f aca="false">B1334+(83.2*$G$3-0.4*$G$3*B1334-2*$G$3*C1334)*$G$5</f>
        <v>188.008374316911</v>
      </c>
      <c r="C1335" s="0" t="n">
        <f aca="false">C1334+(-45*$G$4+0.25*$G$4*B1334-0.5*$G$4*C1334)*$G$5</f>
        <v>4.00528538514105</v>
      </c>
    </row>
    <row r="1336" customFormat="false" ht="13.2" hidden="false" customHeight="false" outlineLevel="0" collapsed="false">
      <c r="A1336" s="0" t="n">
        <v>1328</v>
      </c>
      <c r="B1336" s="0" t="n">
        <f aca="false">B1335+(83.2*$G$3-0.4*$G$3*B1335-2*$G$3*C1335)*$G$5</f>
        <v>188.008339515668</v>
      </c>
      <c r="C1336" s="0" t="n">
        <f aca="false">C1335+(-45*$G$4+0.25*$G$4*B1335-0.5*$G$4*C1335)*$G$5</f>
        <v>4.00526342060734</v>
      </c>
    </row>
    <row r="1337" customFormat="false" ht="13.2" hidden="false" customHeight="false" outlineLevel="0" collapsed="false">
      <c r="A1337" s="0" t="n">
        <v>1329</v>
      </c>
      <c r="B1337" s="0" t="n">
        <f aca="false">B1336+(83.2*$G$3-0.4*$G$3*B1336-2*$G$3*C1336)*$G$5</f>
        <v>188.00830485905</v>
      </c>
      <c r="C1337" s="0" t="n">
        <f aca="false">C1336+(-45*$G$4+0.25*$G$4*B1336-0.5*$G$4*C1336)*$G$5</f>
        <v>4.00524154735188</v>
      </c>
    </row>
    <row r="1338" customFormat="false" ht="13.2" hidden="false" customHeight="false" outlineLevel="0" collapsed="false">
      <c r="A1338" s="0" t="n">
        <v>1330</v>
      </c>
      <c r="B1338" s="0" t="n">
        <f aca="false">B1337+(83.2*$G$3-0.4*$G$3*B1337-2*$G$3*C1337)*$G$5</f>
        <v>188.008270346454</v>
      </c>
      <c r="C1338" s="0" t="n">
        <f aca="false">C1337+(-45*$G$4+0.25*$G$4*B1337-0.5*$G$4*C1337)*$G$5</f>
        <v>4.00521976499534</v>
      </c>
    </row>
    <row r="1339" customFormat="false" ht="13.2" hidden="false" customHeight="false" outlineLevel="0" collapsed="false">
      <c r="A1339" s="0" t="n">
        <v>1331</v>
      </c>
      <c r="B1339" s="0" t="n">
        <f aca="false">B1338+(83.2*$G$3-0.4*$G$3*B1338-2*$G$3*C1338)*$G$5</f>
        <v>188.008235977283</v>
      </c>
      <c r="C1339" s="0" t="n">
        <f aca="false">C1338+(-45*$G$4+0.25*$G$4*B1338-0.5*$G$4*C1338)*$G$5</f>
        <v>4.00519807315997</v>
      </c>
    </row>
    <row r="1340" customFormat="false" ht="13.2" hidden="false" customHeight="false" outlineLevel="0" collapsed="false">
      <c r="A1340" s="0" t="n">
        <v>1332</v>
      </c>
      <c r="B1340" s="0" t="n">
        <f aca="false">B1339+(83.2*$G$3-0.4*$G$3*B1339-2*$G$3*C1339)*$G$5</f>
        <v>188.008201750939</v>
      </c>
      <c r="C1340" s="0" t="n">
        <f aca="false">C1339+(-45*$G$4+0.25*$G$4*B1339-0.5*$G$4*C1339)*$G$5</f>
        <v>4.0051764714696</v>
      </c>
    </row>
    <row r="1341" customFormat="false" ht="13.2" hidden="false" customHeight="false" outlineLevel="0" collapsed="false">
      <c r="A1341" s="0" t="n">
        <v>1333</v>
      </c>
      <c r="B1341" s="0" t="n">
        <f aca="false">B1340+(83.2*$G$3-0.4*$G$3*B1340-2*$G$3*C1340)*$G$5</f>
        <v>188.008167666831</v>
      </c>
      <c r="C1341" s="0" t="n">
        <f aca="false">C1340+(-45*$G$4+0.25*$G$4*B1340-0.5*$G$4*C1340)*$G$5</f>
        <v>4.0051549595496</v>
      </c>
    </row>
    <row r="1342" customFormat="false" ht="13.2" hidden="false" customHeight="false" outlineLevel="0" collapsed="false">
      <c r="A1342" s="0" t="n">
        <v>1334</v>
      </c>
      <c r="B1342" s="0" t="n">
        <f aca="false">B1341+(83.2*$G$3-0.4*$G$3*B1341-2*$G$3*C1341)*$G$5</f>
        <v>188.008133724367</v>
      </c>
      <c r="C1342" s="0" t="n">
        <f aca="false">C1341+(-45*$G$4+0.25*$G$4*B1341-0.5*$G$4*C1341)*$G$5</f>
        <v>4.00513353702692</v>
      </c>
    </row>
    <row r="1343" customFormat="false" ht="13.2" hidden="false" customHeight="false" outlineLevel="0" collapsed="false">
      <c r="A1343" s="0" t="n">
        <v>1335</v>
      </c>
      <c r="B1343" s="0" t="n">
        <f aca="false">B1342+(83.2*$G$3-0.4*$G$3*B1342-2*$G$3*C1342)*$G$5</f>
        <v>188.008099922957</v>
      </c>
      <c r="C1343" s="0" t="n">
        <f aca="false">C1342+(-45*$G$4+0.25*$G$4*B1342-0.5*$G$4*C1342)*$G$5</f>
        <v>4.00511220353005</v>
      </c>
    </row>
    <row r="1344" customFormat="false" ht="13.2" hidden="false" customHeight="false" outlineLevel="0" collapsed="false">
      <c r="A1344" s="0" t="n">
        <v>1336</v>
      </c>
      <c r="B1344" s="0" t="n">
        <f aca="false">B1343+(83.2*$G$3-0.4*$G$3*B1343-2*$G$3*C1343)*$G$5</f>
        <v>188.008066262016</v>
      </c>
      <c r="C1344" s="0" t="n">
        <f aca="false">C1343+(-45*$G$4+0.25*$G$4*B1343-0.5*$G$4*C1343)*$G$5</f>
        <v>4.00509095868902</v>
      </c>
    </row>
    <row r="1345" customFormat="false" ht="13.2" hidden="false" customHeight="false" outlineLevel="0" collapsed="false">
      <c r="A1345" s="0" t="n">
        <v>1337</v>
      </c>
      <c r="B1345" s="0" t="n">
        <f aca="false">B1344+(83.2*$G$3-0.4*$G$3*B1344-2*$G$3*C1344)*$G$5</f>
        <v>188.008032740961</v>
      </c>
      <c r="C1345" s="0" t="n">
        <f aca="false">C1344+(-45*$G$4+0.25*$G$4*B1344-0.5*$G$4*C1344)*$G$5</f>
        <v>4.0050698021354</v>
      </c>
    </row>
    <row r="1346" customFormat="false" ht="13.2" hidden="false" customHeight="false" outlineLevel="0" collapsed="false">
      <c r="A1346" s="0" t="n">
        <v>1338</v>
      </c>
      <c r="B1346" s="0" t="n">
        <f aca="false">B1345+(83.2*$G$3-0.4*$G$3*B1345-2*$G$3*C1345)*$G$5</f>
        <v>188.007999359209</v>
      </c>
      <c r="C1346" s="0" t="n">
        <f aca="false">C1345+(-45*$G$4+0.25*$G$4*B1345-0.5*$G$4*C1345)*$G$5</f>
        <v>4.00504873350231</v>
      </c>
    </row>
    <row r="1347" customFormat="false" ht="13.2" hidden="false" customHeight="false" outlineLevel="0" collapsed="false">
      <c r="A1347" s="0" t="n">
        <v>1339</v>
      </c>
      <c r="B1347" s="0" t="n">
        <f aca="false">B1346+(83.2*$G$3-0.4*$G$3*B1346-2*$G$3*C1346)*$G$5</f>
        <v>188.007966116183</v>
      </c>
      <c r="C1347" s="0" t="n">
        <f aca="false">C1346+(-45*$G$4+0.25*$G$4*B1346-0.5*$G$4*C1346)*$G$5</f>
        <v>4.00502775242435</v>
      </c>
    </row>
    <row r="1348" customFormat="false" ht="13.2" hidden="false" customHeight="false" outlineLevel="0" collapsed="false">
      <c r="A1348" s="0" t="n">
        <v>1340</v>
      </c>
      <c r="B1348" s="0" t="n">
        <f aca="false">B1347+(83.2*$G$3-0.4*$G$3*B1347-2*$G$3*C1347)*$G$5</f>
        <v>188.007933011304</v>
      </c>
      <c r="C1348" s="0" t="n">
        <f aca="false">C1347+(-45*$G$4+0.25*$G$4*B1347-0.5*$G$4*C1347)*$G$5</f>
        <v>4.00500685853769</v>
      </c>
    </row>
    <row r="1349" customFormat="false" ht="13.2" hidden="false" customHeight="false" outlineLevel="0" collapsed="false">
      <c r="A1349" s="0" t="n">
        <v>1341</v>
      </c>
      <c r="B1349" s="0" t="n">
        <f aca="false">B1348+(83.2*$G$3-0.4*$G$3*B1348-2*$G$3*C1348)*$G$5</f>
        <v>188.007900044</v>
      </c>
      <c r="C1349" s="0" t="n">
        <f aca="false">C1348+(-45*$G$4+0.25*$G$4*B1348-0.5*$G$4*C1348)*$G$5</f>
        <v>4.00498605147998</v>
      </c>
    </row>
    <row r="1350" customFormat="false" ht="13.2" hidden="false" customHeight="false" outlineLevel="0" collapsed="false">
      <c r="A1350" s="0" t="n">
        <v>1342</v>
      </c>
      <c r="B1350" s="0" t="n">
        <f aca="false">B1349+(83.2*$G$3-0.4*$G$3*B1349-2*$G$3*C1349)*$G$5</f>
        <v>188.007867213699</v>
      </c>
      <c r="C1350" s="0" t="n">
        <f aca="false">C1349+(-45*$G$4+0.25*$G$4*B1349-0.5*$G$4*C1349)*$G$5</f>
        <v>4.00496533089039</v>
      </c>
    </row>
    <row r="1351" customFormat="false" ht="13.2" hidden="false" customHeight="false" outlineLevel="0" collapsed="false">
      <c r="A1351" s="0" t="n">
        <v>1343</v>
      </c>
      <c r="B1351" s="0" t="n">
        <f aca="false">B1350+(83.2*$G$3-0.4*$G$3*B1350-2*$G$3*C1350)*$G$5</f>
        <v>188.007834519831</v>
      </c>
      <c r="C1351" s="0" t="n">
        <f aca="false">C1350+(-45*$G$4+0.25*$G$4*B1350-0.5*$G$4*C1350)*$G$5</f>
        <v>4.00494469640957</v>
      </c>
    </row>
    <row r="1352" customFormat="false" ht="13.2" hidden="false" customHeight="false" outlineLevel="0" collapsed="false">
      <c r="A1352" s="0" t="n">
        <v>1344</v>
      </c>
      <c r="B1352" s="0" t="n">
        <f aca="false">B1351+(83.2*$G$3-0.4*$G$3*B1351-2*$G$3*C1351)*$G$5</f>
        <v>188.007801961829</v>
      </c>
      <c r="C1352" s="0" t="n">
        <f aca="false">C1351+(-45*$G$4+0.25*$G$4*B1351-0.5*$G$4*C1351)*$G$5</f>
        <v>4.00492414767969</v>
      </c>
    </row>
    <row r="1353" customFormat="false" ht="13.2" hidden="false" customHeight="false" outlineLevel="0" collapsed="false">
      <c r="A1353" s="0" t="n">
        <v>1345</v>
      </c>
      <c r="B1353" s="0" t="n">
        <f aca="false">B1352+(83.2*$G$3-0.4*$G$3*B1352-2*$G$3*C1352)*$G$5</f>
        <v>188.007769539129</v>
      </c>
      <c r="C1353" s="0" t="n">
        <f aca="false">C1352+(-45*$G$4+0.25*$G$4*B1352-0.5*$G$4*C1352)*$G$5</f>
        <v>4.00490368434438</v>
      </c>
    </row>
    <row r="1354" customFormat="false" ht="13.2" hidden="false" customHeight="false" outlineLevel="0" collapsed="false">
      <c r="A1354" s="0" t="n">
        <v>1346</v>
      </c>
      <c r="B1354" s="0" t="n">
        <f aca="false">B1353+(83.2*$G$3-0.4*$G$3*B1353-2*$G$3*C1353)*$G$5</f>
        <v>188.007737251168</v>
      </c>
      <c r="C1354" s="0" t="n">
        <f aca="false">C1353+(-45*$G$4+0.25*$G$4*B1353-0.5*$G$4*C1353)*$G$5</f>
        <v>4.00488330604878</v>
      </c>
    </row>
    <row r="1355" customFormat="false" ht="13.2" hidden="false" customHeight="false" outlineLevel="0" collapsed="false">
      <c r="A1355" s="0" t="n">
        <v>1347</v>
      </c>
      <c r="B1355" s="0" t="n">
        <f aca="false">B1354+(83.2*$G$3-0.4*$G$3*B1354-2*$G$3*C1354)*$G$5</f>
        <v>188.007705097386</v>
      </c>
      <c r="C1355" s="0" t="n">
        <f aca="false">C1354+(-45*$G$4+0.25*$G$4*B1354-0.5*$G$4*C1354)*$G$5</f>
        <v>4.00486301243948</v>
      </c>
    </row>
    <row r="1356" customFormat="false" ht="13.2" hidden="false" customHeight="false" outlineLevel="0" collapsed="false">
      <c r="A1356" s="0" t="n">
        <v>1348</v>
      </c>
      <c r="B1356" s="0" t="n">
        <f aca="false">B1355+(83.2*$G$3-0.4*$G$3*B1355-2*$G$3*C1355)*$G$5</f>
        <v>188.007673077227</v>
      </c>
      <c r="C1356" s="0" t="n">
        <f aca="false">C1355+(-45*$G$4+0.25*$G$4*B1355-0.5*$G$4*C1355)*$G$5</f>
        <v>4.00484280316456</v>
      </c>
    </row>
    <row r="1357" customFormat="false" ht="13.2" hidden="false" customHeight="false" outlineLevel="0" collapsed="false">
      <c r="A1357" s="0" t="n">
        <v>1349</v>
      </c>
      <c r="B1357" s="0" t="n">
        <f aca="false">B1356+(83.2*$G$3-0.4*$G$3*B1356-2*$G$3*C1356)*$G$5</f>
        <v>188.007641190134</v>
      </c>
      <c r="C1357" s="0" t="n">
        <f aca="false">C1356+(-45*$G$4+0.25*$G$4*B1356-0.5*$G$4*C1356)*$G$5</f>
        <v>4.00482267787354</v>
      </c>
    </row>
    <row r="1358" customFormat="false" ht="13.2" hidden="false" customHeight="false" outlineLevel="0" collapsed="false">
      <c r="A1358" s="0" t="n">
        <v>1350</v>
      </c>
      <c r="B1358" s="0" t="n">
        <f aca="false">B1357+(83.2*$G$3-0.4*$G$3*B1357-2*$G$3*C1357)*$G$5</f>
        <v>188.007609435554</v>
      </c>
      <c r="C1358" s="0" t="n">
        <f aca="false">C1357+(-45*$G$4+0.25*$G$4*B1357-0.5*$G$4*C1357)*$G$5</f>
        <v>4.0048026362174</v>
      </c>
    </row>
    <row r="1359" customFormat="false" ht="13.2" hidden="false" customHeight="false" outlineLevel="0" collapsed="false">
      <c r="A1359" s="0" t="n">
        <v>1351</v>
      </c>
      <c r="B1359" s="0" t="n">
        <f aca="false">B1358+(83.2*$G$3-0.4*$G$3*B1358-2*$G$3*C1358)*$G$5</f>
        <v>188.007577812938</v>
      </c>
      <c r="C1359" s="0" t="n">
        <f aca="false">C1358+(-45*$G$4+0.25*$G$4*B1358-0.5*$G$4*C1358)*$G$5</f>
        <v>4.0047826778486</v>
      </c>
    </row>
    <row r="1360" customFormat="false" ht="13.2" hidden="false" customHeight="false" outlineLevel="0" collapsed="false">
      <c r="A1360" s="0" t="n">
        <v>1352</v>
      </c>
      <c r="B1360" s="0" t="n">
        <f aca="false">B1359+(83.2*$G$3-0.4*$G$3*B1359-2*$G$3*C1359)*$G$5</f>
        <v>188.007546321735</v>
      </c>
      <c r="C1360" s="0" t="n">
        <f aca="false">C1359+(-45*$G$4+0.25*$G$4*B1359-0.5*$G$4*C1359)*$G$5</f>
        <v>4.004762802421</v>
      </c>
    </row>
    <row r="1361" customFormat="false" ht="13.2" hidden="false" customHeight="false" outlineLevel="0" collapsed="false">
      <c r="A1361" s="0" t="n">
        <v>1353</v>
      </c>
      <c r="B1361" s="0" t="n">
        <f aca="false">B1360+(83.2*$G$3-0.4*$G$3*B1360-2*$G$3*C1360)*$G$5</f>
        <v>188.007514961402</v>
      </c>
      <c r="C1361" s="0" t="n">
        <f aca="false">C1360+(-45*$G$4+0.25*$G$4*B1360-0.5*$G$4*C1360)*$G$5</f>
        <v>4.00474300958994</v>
      </c>
    </row>
    <row r="1362" customFormat="false" ht="13.2" hidden="false" customHeight="false" outlineLevel="0" collapsed="false">
      <c r="A1362" s="0" t="n">
        <v>1354</v>
      </c>
      <c r="B1362" s="0" t="n">
        <f aca="false">B1361+(83.2*$G$3-0.4*$G$3*B1361-2*$G$3*C1361)*$G$5</f>
        <v>188.007483731392</v>
      </c>
      <c r="C1362" s="0" t="n">
        <f aca="false">C1361+(-45*$G$4+0.25*$G$4*B1361-0.5*$G$4*C1361)*$G$5</f>
        <v>4.00472329901215</v>
      </c>
    </row>
    <row r="1363" customFormat="false" ht="13.2" hidden="false" customHeight="false" outlineLevel="0" collapsed="false">
      <c r="A1363" s="0" t="n">
        <v>1355</v>
      </c>
      <c r="B1363" s="0" t="n">
        <f aca="false">B1362+(83.2*$G$3-0.4*$G$3*B1362-2*$G$3*C1362)*$G$5</f>
        <v>188.007452631166</v>
      </c>
      <c r="C1363" s="0" t="n">
        <f aca="false">C1362+(-45*$G$4+0.25*$G$4*B1362-0.5*$G$4*C1362)*$G$5</f>
        <v>4.00470367034583</v>
      </c>
    </row>
    <row r="1364" customFormat="false" ht="13.2" hidden="false" customHeight="false" outlineLevel="0" collapsed="false">
      <c r="A1364" s="0" t="n">
        <v>1356</v>
      </c>
      <c r="B1364" s="0" t="n">
        <f aca="false">B1363+(83.2*$G$3-0.4*$G$3*B1363-2*$G$3*C1363)*$G$5</f>
        <v>188.007421660183</v>
      </c>
      <c r="C1364" s="0" t="n">
        <f aca="false">C1363+(-45*$G$4+0.25*$G$4*B1363-0.5*$G$4*C1363)*$G$5</f>
        <v>4.00468412325058</v>
      </c>
    </row>
    <row r="1365" customFormat="false" ht="13.2" hidden="false" customHeight="false" outlineLevel="0" collapsed="false">
      <c r="A1365" s="0" t="n">
        <v>1357</v>
      </c>
      <c r="B1365" s="0" t="n">
        <f aca="false">B1364+(83.2*$G$3-0.4*$G$3*B1364-2*$G$3*C1364)*$G$5</f>
        <v>188.007390817907</v>
      </c>
      <c r="C1365" s="0" t="n">
        <f aca="false">C1364+(-45*$G$4+0.25*$G$4*B1364-0.5*$G$4*C1364)*$G$5</f>
        <v>4.00466465738739</v>
      </c>
    </row>
    <row r="1366" customFormat="false" ht="13.2" hidden="false" customHeight="false" outlineLevel="0" collapsed="false">
      <c r="A1366" s="0" t="n">
        <v>1358</v>
      </c>
      <c r="B1366" s="0" t="n">
        <f aca="false">B1365+(83.2*$G$3-0.4*$G$3*B1365-2*$G$3*C1365)*$G$5</f>
        <v>188.007360103802</v>
      </c>
      <c r="C1366" s="0" t="n">
        <f aca="false">C1365+(-45*$G$4+0.25*$G$4*B1365-0.5*$G$4*C1365)*$G$5</f>
        <v>4.00464527241871</v>
      </c>
    </row>
    <row r="1367" customFormat="false" ht="13.2" hidden="false" customHeight="false" outlineLevel="0" collapsed="false">
      <c r="A1367" s="0" t="n">
        <v>1359</v>
      </c>
      <c r="B1367" s="0" t="n">
        <f aca="false">B1366+(83.2*$G$3-0.4*$G$3*B1366-2*$G$3*C1366)*$G$5</f>
        <v>188.007329517336</v>
      </c>
      <c r="C1367" s="0" t="n">
        <f aca="false">C1366+(-45*$G$4+0.25*$G$4*B1366-0.5*$G$4*C1366)*$G$5</f>
        <v>4.00462596800835</v>
      </c>
    </row>
    <row r="1368" customFormat="false" ht="13.2" hidden="false" customHeight="false" outlineLevel="0" collapsed="false">
      <c r="A1368" s="0" t="n">
        <v>1360</v>
      </c>
      <c r="B1368" s="0" t="n">
        <f aca="false">B1367+(83.2*$G$3-0.4*$G$3*B1367-2*$G$3*C1367)*$G$5</f>
        <v>188.007299057978</v>
      </c>
      <c r="C1368" s="0" t="n">
        <f aca="false">C1367+(-45*$G$4+0.25*$G$4*B1367-0.5*$G$4*C1367)*$G$5</f>
        <v>4.00460674382154</v>
      </c>
    </row>
    <row r="1369" customFormat="false" ht="13.2" hidden="false" customHeight="false" outlineLevel="0" collapsed="false">
      <c r="A1369" s="0" t="n">
        <v>1361</v>
      </c>
      <c r="B1369" s="0" t="n">
        <f aca="false">B1368+(83.2*$G$3-0.4*$G$3*B1368-2*$G$3*C1368)*$G$5</f>
        <v>188.007268725201</v>
      </c>
      <c r="C1369" s="0" t="n">
        <f aca="false">C1368+(-45*$G$4+0.25*$G$4*B1368-0.5*$G$4*C1368)*$G$5</f>
        <v>4.0045875995249</v>
      </c>
    </row>
    <row r="1370" customFormat="false" ht="13.2" hidden="false" customHeight="false" outlineLevel="0" collapsed="false">
      <c r="A1370" s="0" t="n">
        <v>1362</v>
      </c>
      <c r="B1370" s="0" t="n">
        <f aca="false">B1369+(83.2*$G$3-0.4*$G$3*B1369-2*$G$3*C1369)*$G$5</f>
        <v>188.007238518479</v>
      </c>
      <c r="C1370" s="0" t="n">
        <f aca="false">C1369+(-45*$G$4+0.25*$G$4*B1369-0.5*$G$4*C1369)*$G$5</f>
        <v>4.00456853478641</v>
      </c>
    </row>
    <row r="1371" customFormat="false" ht="13.2" hidden="false" customHeight="false" outlineLevel="0" collapsed="false">
      <c r="A1371" s="0" t="n">
        <v>1363</v>
      </c>
      <c r="B1371" s="0" t="n">
        <f aca="false">B1370+(83.2*$G$3-0.4*$G$3*B1370-2*$G$3*C1370)*$G$5</f>
        <v>188.007208437286</v>
      </c>
      <c r="C1371" s="0" t="n">
        <f aca="false">C1370+(-45*$G$4+0.25*$G$4*B1370-0.5*$G$4*C1370)*$G$5</f>
        <v>4.00454954927547</v>
      </c>
    </row>
    <row r="1372" customFormat="false" ht="13.2" hidden="false" customHeight="false" outlineLevel="0" collapsed="false">
      <c r="A1372" s="0" t="n">
        <v>1364</v>
      </c>
      <c r="B1372" s="0" t="n">
        <f aca="false">B1371+(83.2*$G$3-0.4*$G$3*B1371-2*$G$3*C1371)*$G$5</f>
        <v>188.007178481102</v>
      </c>
      <c r="C1372" s="0" t="n">
        <f aca="false">C1371+(-45*$G$4+0.25*$G$4*B1371-0.5*$G$4*C1371)*$G$5</f>
        <v>4.00453064266282</v>
      </c>
    </row>
    <row r="1373" customFormat="false" ht="13.2" hidden="false" customHeight="false" outlineLevel="0" collapsed="false">
      <c r="A1373" s="0" t="n">
        <v>1365</v>
      </c>
      <c r="B1373" s="0" t="n">
        <f aca="false">B1372+(83.2*$G$3-0.4*$G$3*B1372-2*$G$3*C1372)*$G$5</f>
        <v>188.007148649408</v>
      </c>
      <c r="C1373" s="0" t="n">
        <f aca="false">C1372+(-45*$G$4+0.25*$G$4*B1372-0.5*$G$4*C1372)*$G$5</f>
        <v>4.00451181462059</v>
      </c>
    </row>
    <row r="1374" customFormat="false" ht="13.2" hidden="false" customHeight="false" outlineLevel="0" collapsed="false">
      <c r="A1374" s="0" t="n">
        <v>1366</v>
      </c>
      <c r="B1374" s="0" t="n">
        <f aca="false">B1373+(83.2*$G$3-0.4*$G$3*B1373-2*$G$3*C1373)*$G$5</f>
        <v>188.007118941686</v>
      </c>
      <c r="C1374" s="0" t="n">
        <f aca="false">C1373+(-45*$G$4+0.25*$G$4*B1373-0.5*$G$4*C1373)*$G$5</f>
        <v>4.00449306482226</v>
      </c>
    </row>
    <row r="1375" customFormat="false" ht="13.2" hidden="false" customHeight="false" outlineLevel="0" collapsed="false">
      <c r="A1375" s="0" t="n">
        <v>1367</v>
      </c>
      <c r="B1375" s="0" t="n">
        <f aca="false">B1374+(83.2*$G$3-0.4*$G$3*B1374-2*$G$3*C1374)*$G$5</f>
        <v>188.00708935742</v>
      </c>
      <c r="C1375" s="0" t="n">
        <f aca="false">C1374+(-45*$G$4+0.25*$G$4*B1374-0.5*$G$4*C1374)*$G$5</f>
        <v>4.00447439294267</v>
      </c>
    </row>
    <row r="1376" customFormat="false" ht="13.2" hidden="false" customHeight="false" outlineLevel="0" collapsed="false">
      <c r="A1376" s="0" t="n">
        <v>1368</v>
      </c>
      <c r="B1376" s="0" t="n">
        <f aca="false">B1375+(83.2*$G$3-0.4*$G$3*B1375-2*$G$3*C1375)*$G$5</f>
        <v>188.007059896098</v>
      </c>
      <c r="C1376" s="0" t="n">
        <f aca="false">C1375+(-45*$G$4+0.25*$G$4*B1375-0.5*$G$4*C1375)*$G$5</f>
        <v>4.00445579865801</v>
      </c>
    </row>
    <row r="1377" customFormat="false" ht="13.2" hidden="false" customHeight="false" outlineLevel="0" collapsed="false">
      <c r="A1377" s="0" t="n">
        <v>1369</v>
      </c>
      <c r="B1377" s="0" t="n">
        <f aca="false">B1376+(83.2*$G$3-0.4*$G$3*B1376-2*$G$3*C1376)*$G$5</f>
        <v>188.007030557208</v>
      </c>
      <c r="C1377" s="0" t="n">
        <f aca="false">C1376+(-45*$G$4+0.25*$G$4*B1376-0.5*$G$4*C1376)*$G$5</f>
        <v>4.00443728164582</v>
      </c>
    </row>
    <row r="1378" customFormat="false" ht="13.2" hidden="false" customHeight="false" outlineLevel="0" collapsed="false">
      <c r="A1378" s="0" t="n">
        <v>1370</v>
      </c>
      <c r="B1378" s="0" t="n">
        <f aca="false">B1377+(83.2*$G$3-0.4*$G$3*B1377-2*$G$3*C1377)*$G$5</f>
        <v>188.007001340243</v>
      </c>
      <c r="C1378" s="0" t="n">
        <f aca="false">C1377+(-45*$G$4+0.25*$G$4*B1377-0.5*$G$4*C1377)*$G$5</f>
        <v>4.00441884158499</v>
      </c>
    </row>
    <row r="1379" customFormat="false" ht="13.2" hidden="false" customHeight="false" outlineLevel="0" collapsed="false">
      <c r="A1379" s="0" t="n">
        <v>1371</v>
      </c>
      <c r="B1379" s="0" t="n">
        <f aca="false">B1378+(83.2*$G$3-0.4*$G$3*B1378-2*$G$3*C1378)*$G$5</f>
        <v>188.006972244695</v>
      </c>
      <c r="C1379" s="0" t="n">
        <f aca="false">C1378+(-45*$G$4+0.25*$G$4*B1378-0.5*$G$4*C1378)*$G$5</f>
        <v>4.00440047815572</v>
      </c>
    </row>
    <row r="1380" customFormat="false" ht="13.2" hidden="false" customHeight="false" outlineLevel="0" collapsed="false">
      <c r="A1380" s="0" t="n">
        <v>1372</v>
      </c>
      <c r="B1380" s="0" t="n">
        <f aca="false">B1379+(83.2*$G$3-0.4*$G$3*B1379-2*$G$3*C1379)*$G$5</f>
        <v>188.006943270059</v>
      </c>
      <c r="C1380" s="0" t="n">
        <f aca="false">C1379+(-45*$G$4+0.25*$G$4*B1379-0.5*$G$4*C1379)*$G$5</f>
        <v>4.00438219103955</v>
      </c>
    </row>
    <row r="1381" customFormat="false" ht="13.2" hidden="false" customHeight="false" outlineLevel="0" collapsed="false">
      <c r="A1381" s="0" t="n">
        <v>1373</v>
      </c>
      <c r="B1381" s="0" t="n">
        <f aca="false">B1380+(83.2*$G$3-0.4*$G$3*B1380-2*$G$3*C1380)*$G$5</f>
        <v>188.006914415834</v>
      </c>
      <c r="C1381" s="0" t="n">
        <f aca="false">C1380+(-45*$G$4+0.25*$G$4*B1380-0.5*$G$4*C1380)*$G$5</f>
        <v>4.00436397991935</v>
      </c>
    </row>
    <row r="1382" customFormat="false" ht="13.2" hidden="false" customHeight="false" outlineLevel="0" collapsed="false">
      <c r="A1382" s="0" t="n">
        <v>1374</v>
      </c>
      <c r="B1382" s="0" t="n">
        <f aca="false">B1381+(83.2*$G$3-0.4*$G$3*B1381-2*$G$3*C1381)*$G$5</f>
        <v>188.006885681518</v>
      </c>
      <c r="C1382" s="0" t="n">
        <f aca="false">C1381+(-45*$G$4+0.25*$G$4*B1381-0.5*$G$4*C1381)*$G$5</f>
        <v>4.0043458444793</v>
      </c>
    </row>
    <row r="1383" customFormat="false" ht="13.2" hidden="false" customHeight="false" outlineLevel="0" collapsed="false">
      <c r="A1383" s="0" t="n">
        <v>1375</v>
      </c>
      <c r="B1383" s="0" t="n">
        <f aca="false">B1382+(83.2*$G$3-0.4*$G$3*B1382-2*$G$3*C1382)*$G$5</f>
        <v>188.006857066614</v>
      </c>
      <c r="C1383" s="0" t="n">
        <f aca="false">C1382+(-45*$G$4+0.25*$G$4*B1382-0.5*$G$4*C1382)*$G$5</f>
        <v>4.0043277844049</v>
      </c>
    </row>
    <row r="1384" customFormat="false" ht="13.2" hidden="false" customHeight="false" outlineLevel="0" collapsed="false">
      <c r="A1384" s="0" t="n">
        <v>1376</v>
      </c>
      <c r="B1384" s="0" t="n">
        <f aca="false">B1383+(83.2*$G$3-0.4*$G$3*B1383-2*$G$3*C1383)*$G$5</f>
        <v>188.006828570626</v>
      </c>
      <c r="C1384" s="0" t="n">
        <f aca="false">C1383+(-45*$G$4+0.25*$G$4*B1383-0.5*$G$4*C1383)*$G$5</f>
        <v>4.00430979938294</v>
      </c>
    </row>
    <row r="1385" customFormat="false" ht="13.2" hidden="false" customHeight="false" outlineLevel="0" collapsed="false">
      <c r="A1385" s="0" t="n">
        <v>1377</v>
      </c>
      <c r="B1385" s="0" t="n">
        <f aca="false">B1384+(83.2*$G$3-0.4*$G$3*B1384-2*$G$3*C1384)*$G$5</f>
        <v>188.006800193058</v>
      </c>
      <c r="C1385" s="0" t="n">
        <f aca="false">C1384+(-45*$G$4+0.25*$G$4*B1384-0.5*$G$4*C1384)*$G$5</f>
        <v>4.00429188910154</v>
      </c>
    </row>
    <row r="1386" customFormat="false" ht="13.2" hidden="false" customHeight="false" outlineLevel="0" collapsed="false">
      <c r="A1386" s="0" t="n">
        <v>1378</v>
      </c>
      <c r="B1386" s="0" t="n">
        <f aca="false">B1385+(83.2*$G$3-0.4*$G$3*B1385-2*$G$3*C1385)*$G$5</f>
        <v>188.00677193342</v>
      </c>
      <c r="C1386" s="0" t="n">
        <f aca="false">C1385+(-45*$G$4+0.25*$G$4*B1385-0.5*$G$4*C1385)*$G$5</f>
        <v>4.0042740532501</v>
      </c>
    </row>
    <row r="1387" customFormat="false" ht="13.2" hidden="false" customHeight="false" outlineLevel="0" collapsed="false">
      <c r="A1387" s="0" t="n">
        <v>1379</v>
      </c>
      <c r="B1387" s="0" t="n">
        <f aca="false">B1386+(83.2*$G$3-0.4*$G$3*B1386-2*$G$3*C1386)*$G$5</f>
        <v>188.00674379122</v>
      </c>
      <c r="C1387" s="0" t="n">
        <f aca="false">C1386+(-45*$G$4+0.25*$G$4*B1386-0.5*$G$4*C1386)*$G$5</f>
        <v>4.00425629151929</v>
      </c>
    </row>
    <row r="1388" customFormat="false" ht="13.2" hidden="false" customHeight="false" outlineLevel="0" collapsed="false">
      <c r="A1388" s="0" t="n">
        <v>1380</v>
      </c>
      <c r="B1388" s="0" t="n">
        <f aca="false">B1387+(83.2*$G$3-0.4*$G$3*B1387-2*$G$3*C1387)*$G$5</f>
        <v>188.006715765971</v>
      </c>
      <c r="C1388" s="0" t="n">
        <f aca="false">C1387+(-45*$G$4+0.25*$G$4*B1387-0.5*$G$4*C1387)*$G$5</f>
        <v>4.00423860360111</v>
      </c>
    </row>
    <row r="1389" customFormat="false" ht="13.2" hidden="false" customHeight="false" outlineLevel="0" collapsed="false">
      <c r="A1389" s="0" t="n">
        <v>1381</v>
      </c>
      <c r="B1389" s="0" t="n">
        <f aca="false">B1388+(83.2*$G$3-0.4*$G$3*B1388-2*$G$3*C1388)*$G$5</f>
        <v>188.006687857187</v>
      </c>
      <c r="C1389" s="0" t="n">
        <f aca="false">C1388+(-45*$G$4+0.25*$G$4*B1388-0.5*$G$4*C1388)*$G$5</f>
        <v>4.0042209891888</v>
      </c>
    </row>
    <row r="1390" customFormat="false" ht="13.2" hidden="false" customHeight="false" outlineLevel="0" collapsed="false">
      <c r="A1390" s="0" t="n">
        <v>1382</v>
      </c>
      <c r="B1390" s="0" t="n">
        <f aca="false">B1389+(83.2*$G$3-0.4*$G$3*B1389-2*$G$3*C1389)*$G$5</f>
        <v>188.006660064384</v>
      </c>
      <c r="C1390" s="0" t="n">
        <f aca="false">C1389+(-45*$G$4+0.25*$G$4*B1389-0.5*$G$4*C1389)*$G$5</f>
        <v>4.00420344797689</v>
      </c>
    </row>
    <row r="1391" customFormat="false" ht="13.2" hidden="false" customHeight="false" outlineLevel="0" collapsed="false">
      <c r="A1391" s="0" t="n">
        <v>1383</v>
      </c>
      <c r="B1391" s="0" t="n">
        <f aca="false">B1390+(83.2*$G$3-0.4*$G$3*B1390-2*$G$3*C1390)*$G$5</f>
        <v>188.00663238708</v>
      </c>
      <c r="C1391" s="0" t="n">
        <f aca="false">C1390+(-45*$G$4+0.25*$G$4*B1390-0.5*$G$4*C1390)*$G$5</f>
        <v>4.0041859796612</v>
      </c>
    </row>
    <row r="1392" customFormat="false" ht="13.2" hidden="false" customHeight="false" outlineLevel="0" collapsed="false">
      <c r="A1392" s="0" t="n">
        <v>1384</v>
      </c>
      <c r="B1392" s="0" t="n">
        <f aca="false">B1391+(83.2*$G$3-0.4*$G$3*B1391-2*$G$3*C1391)*$G$5</f>
        <v>188.006604824794</v>
      </c>
      <c r="C1392" s="0" t="n">
        <f aca="false">C1391+(-45*$G$4+0.25*$G$4*B1391-0.5*$G$4*C1391)*$G$5</f>
        <v>4.00416858393877</v>
      </c>
    </row>
    <row r="1393" customFormat="false" ht="13.2" hidden="false" customHeight="false" outlineLevel="0" collapsed="false">
      <c r="A1393" s="0" t="n">
        <v>1385</v>
      </c>
      <c r="B1393" s="0" t="n">
        <f aca="false">B1392+(83.2*$G$3-0.4*$G$3*B1392-2*$G$3*C1392)*$G$5</f>
        <v>188.00657737705</v>
      </c>
      <c r="C1393" s="0" t="n">
        <f aca="false">C1392+(-45*$G$4+0.25*$G$4*B1392-0.5*$G$4*C1392)*$G$5</f>
        <v>4.00415126050794</v>
      </c>
    </row>
    <row r="1394" customFormat="false" ht="13.2" hidden="false" customHeight="false" outlineLevel="0" collapsed="false">
      <c r="A1394" s="0" t="n">
        <v>1386</v>
      </c>
      <c r="B1394" s="0" t="n">
        <f aca="false">B1393+(83.2*$G$3-0.4*$G$3*B1393-2*$G$3*C1393)*$G$5</f>
        <v>188.00655004337</v>
      </c>
      <c r="C1394" s="0" t="n">
        <f aca="false">C1393+(-45*$G$4+0.25*$G$4*B1393-0.5*$G$4*C1393)*$G$5</f>
        <v>4.00413400906828</v>
      </c>
    </row>
    <row r="1395" customFormat="false" ht="13.2" hidden="false" customHeight="false" outlineLevel="0" collapsed="false">
      <c r="A1395" s="0" t="n">
        <v>1387</v>
      </c>
      <c r="B1395" s="0" t="n">
        <f aca="false">B1394+(83.2*$G$3-0.4*$G$3*B1394-2*$G$3*C1394)*$G$5</f>
        <v>188.006522823282</v>
      </c>
      <c r="C1395" s="0" t="n">
        <f aca="false">C1394+(-45*$G$4+0.25*$G$4*B1394-0.5*$G$4*C1394)*$G$5</f>
        <v>4.00411682932062</v>
      </c>
    </row>
    <row r="1396" customFormat="false" ht="13.2" hidden="false" customHeight="false" outlineLevel="0" collapsed="false">
      <c r="A1396" s="0" t="n">
        <v>1388</v>
      </c>
      <c r="B1396" s="0" t="n">
        <f aca="false">B1395+(83.2*$G$3-0.4*$G$3*B1395-2*$G$3*C1395)*$G$5</f>
        <v>188.006495716312</v>
      </c>
      <c r="C1396" s="0" t="n">
        <f aca="false">C1395+(-45*$G$4+0.25*$G$4*B1395-0.5*$G$4*C1395)*$G$5</f>
        <v>4.00409972096703</v>
      </c>
    </row>
    <row r="1397" customFormat="false" ht="13.2" hidden="false" customHeight="false" outlineLevel="0" collapsed="false">
      <c r="A1397" s="0" t="n">
        <v>1389</v>
      </c>
      <c r="B1397" s="0" t="n">
        <f aca="false">B1396+(83.2*$G$3-0.4*$G$3*B1396-2*$G$3*C1396)*$G$5</f>
        <v>188.006468721991</v>
      </c>
      <c r="C1397" s="0" t="n">
        <f aca="false">C1396+(-45*$G$4+0.25*$G$4*B1396-0.5*$G$4*C1396)*$G$5</f>
        <v>4.0040826837108</v>
      </c>
    </row>
    <row r="1398" customFormat="false" ht="13.2" hidden="false" customHeight="false" outlineLevel="0" collapsed="false">
      <c r="A1398" s="0" t="n">
        <v>1390</v>
      </c>
      <c r="B1398" s="0" t="n">
        <f aca="false">B1397+(83.2*$G$3-0.4*$G$3*B1397-2*$G$3*C1397)*$G$5</f>
        <v>188.00644183985</v>
      </c>
      <c r="C1398" s="0" t="n">
        <f aca="false">C1397+(-45*$G$4+0.25*$G$4*B1397-0.5*$G$4*C1397)*$G$5</f>
        <v>4.00406571725649</v>
      </c>
    </row>
    <row r="1399" customFormat="false" ht="13.2" hidden="false" customHeight="false" outlineLevel="0" collapsed="false">
      <c r="A1399" s="0" t="n">
        <v>1391</v>
      </c>
      <c r="B1399" s="0" t="n">
        <f aca="false">B1398+(83.2*$G$3-0.4*$G$3*B1398-2*$G$3*C1398)*$G$5</f>
        <v>188.006415069424</v>
      </c>
      <c r="C1399" s="0" t="n">
        <f aca="false">C1398+(-45*$G$4+0.25*$G$4*B1398-0.5*$G$4*C1398)*$G$5</f>
        <v>4.00404882130986</v>
      </c>
    </row>
    <row r="1400" customFormat="false" ht="13.2" hidden="false" customHeight="false" outlineLevel="0" collapsed="false">
      <c r="A1400" s="0" t="n">
        <v>1392</v>
      </c>
      <c r="B1400" s="0" t="n">
        <f aca="false">B1399+(83.2*$G$3-0.4*$G$3*B1399-2*$G$3*C1399)*$G$5</f>
        <v>188.006388410248</v>
      </c>
      <c r="C1400" s="0" t="n">
        <f aca="false">C1399+(-45*$G$4+0.25*$G$4*B1399-0.5*$G$4*C1399)*$G$5</f>
        <v>4.00403199557791</v>
      </c>
    </row>
    <row r="1401" customFormat="false" ht="13.2" hidden="false" customHeight="false" outlineLevel="0" collapsed="false">
      <c r="A1401" s="0" t="n">
        <v>1393</v>
      </c>
      <c r="B1401" s="0" t="n">
        <f aca="false">B1400+(83.2*$G$3-0.4*$G$3*B1400-2*$G$3*C1400)*$G$5</f>
        <v>188.00636186186</v>
      </c>
      <c r="C1401" s="0" t="n">
        <f aca="false">C1400+(-45*$G$4+0.25*$G$4*B1400-0.5*$G$4*C1400)*$G$5</f>
        <v>4.00401523976883</v>
      </c>
    </row>
    <row r="1402" customFormat="false" ht="13.2" hidden="false" customHeight="false" outlineLevel="0" collapsed="false">
      <c r="A1402" s="0" t="n">
        <v>1394</v>
      </c>
      <c r="B1402" s="0" t="n">
        <f aca="false">B1401+(83.2*$G$3-0.4*$G$3*B1401-2*$G$3*C1401)*$G$5</f>
        <v>188.006335423799</v>
      </c>
      <c r="C1402" s="0" t="n">
        <f aca="false">C1401+(-45*$G$4+0.25*$G$4*B1401-0.5*$G$4*C1401)*$G$5</f>
        <v>4.00399855359205</v>
      </c>
    </row>
    <row r="1403" customFormat="false" ht="13.2" hidden="false" customHeight="false" outlineLevel="0" collapsed="false">
      <c r="A1403" s="0" t="n">
        <v>1395</v>
      </c>
      <c r="B1403" s="0" t="n">
        <f aca="false">B1402+(83.2*$G$3-0.4*$G$3*B1402-2*$G$3*C1402)*$G$5</f>
        <v>188.006309095607</v>
      </c>
      <c r="C1403" s="0" t="n">
        <f aca="false">C1402+(-45*$G$4+0.25*$G$4*B1402-0.5*$G$4*C1402)*$G$5</f>
        <v>4.0039819367582</v>
      </c>
    </row>
    <row r="1404" customFormat="false" ht="13.2" hidden="false" customHeight="false" outlineLevel="0" collapsed="false">
      <c r="A1404" s="0" t="n">
        <v>1396</v>
      </c>
      <c r="B1404" s="0" t="n">
        <f aca="false">B1403+(83.2*$G$3-0.4*$G$3*B1403-2*$G$3*C1403)*$G$5</f>
        <v>188.006282876828</v>
      </c>
      <c r="C1404" s="0" t="n">
        <f aca="false">C1403+(-45*$G$4+0.25*$G$4*B1403-0.5*$G$4*C1403)*$G$5</f>
        <v>4.00396538897911</v>
      </c>
    </row>
    <row r="1405" customFormat="false" ht="13.2" hidden="false" customHeight="false" outlineLevel="0" collapsed="false">
      <c r="A1405" s="0" t="n">
        <v>1397</v>
      </c>
      <c r="B1405" s="0" t="n">
        <f aca="false">B1404+(83.2*$G$3-0.4*$G$3*B1404-2*$G$3*C1404)*$G$5</f>
        <v>188.006256767006</v>
      </c>
      <c r="C1405" s="0" t="n">
        <f aca="false">C1404+(-45*$G$4+0.25*$G$4*B1404-0.5*$G$4*C1404)*$G$5</f>
        <v>4.00394890996781</v>
      </c>
    </row>
    <row r="1406" customFormat="false" ht="13.2" hidden="false" customHeight="false" outlineLevel="0" collapsed="false">
      <c r="A1406" s="0" t="n">
        <v>1398</v>
      </c>
      <c r="B1406" s="0" t="n">
        <f aca="false">B1405+(83.2*$G$3-0.4*$G$3*B1405-2*$G$3*C1405)*$G$5</f>
        <v>188.006230765689</v>
      </c>
      <c r="C1406" s="0" t="n">
        <f aca="false">C1405+(-45*$G$4+0.25*$G$4*B1405-0.5*$G$4*C1405)*$G$5</f>
        <v>4.00393249943851</v>
      </c>
    </row>
    <row r="1407" customFormat="false" ht="13.2" hidden="false" customHeight="false" outlineLevel="0" collapsed="false">
      <c r="A1407" s="0" t="n">
        <v>1399</v>
      </c>
      <c r="B1407" s="0" t="n">
        <f aca="false">B1406+(83.2*$G$3-0.4*$G$3*B1406-2*$G$3*C1406)*$G$5</f>
        <v>188.006204872427</v>
      </c>
      <c r="C1407" s="0" t="n">
        <f aca="false">C1406+(-45*$G$4+0.25*$G$4*B1406-0.5*$G$4*C1406)*$G$5</f>
        <v>4.00391615710664</v>
      </c>
    </row>
    <row r="1408" customFormat="false" ht="13.2" hidden="false" customHeight="false" outlineLevel="0" collapsed="false">
      <c r="A1408" s="0" t="n">
        <v>1400</v>
      </c>
      <c r="B1408" s="0" t="n">
        <f aca="false">B1407+(83.2*$G$3-0.4*$G$3*B1407-2*$G$3*C1407)*$G$5</f>
        <v>188.006179086769</v>
      </c>
      <c r="C1408" s="0" t="n">
        <f aca="false">C1407+(-45*$G$4+0.25*$G$4*B1407-0.5*$G$4*C1407)*$G$5</f>
        <v>4.00389988268877</v>
      </c>
    </row>
    <row r="1409" customFormat="false" ht="13.2" hidden="false" customHeight="false" outlineLevel="0" collapsed="false">
      <c r="A1409" s="0" t="n">
        <v>1401</v>
      </c>
      <c r="B1409" s="0" t="n">
        <f aca="false">B1408+(83.2*$G$3-0.4*$G$3*B1408-2*$G$3*C1408)*$G$5</f>
        <v>188.006153408268</v>
      </c>
      <c r="C1409" s="0" t="n">
        <f aca="false">C1408+(-45*$G$4+0.25*$G$4*B1408-0.5*$G$4*C1408)*$G$5</f>
        <v>4.00388367590268</v>
      </c>
    </row>
    <row r="1410" customFormat="false" ht="13.2" hidden="false" customHeight="false" outlineLevel="0" collapsed="false">
      <c r="A1410" s="0" t="n">
        <v>1402</v>
      </c>
      <c r="B1410" s="0" t="n">
        <f aca="false">B1409+(83.2*$G$3-0.4*$G$3*B1409-2*$G$3*C1409)*$G$5</f>
        <v>188.006127836481</v>
      </c>
      <c r="C1410" s="0" t="n">
        <f aca="false">C1409+(-45*$G$4+0.25*$G$4*B1409-0.5*$G$4*C1409)*$G$5</f>
        <v>4.00386753646731</v>
      </c>
    </row>
    <row r="1411" customFormat="false" ht="13.2" hidden="false" customHeight="false" outlineLevel="0" collapsed="false">
      <c r="A1411" s="0" t="n">
        <v>1403</v>
      </c>
      <c r="B1411" s="0" t="n">
        <f aca="false">B1410+(83.2*$G$3-0.4*$G$3*B1410-2*$G$3*C1410)*$G$5</f>
        <v>188.006102370962</v>
      </c>
      <c r="C1411" s="0" t="n">
        <f aca="false">C1410+(-45*$G$4+0.25*$G$4*B1410-0.5*$G$4*C1410)*$G$5</f>
        <v>4.00385146410277</v>
      </c>
    </row>
    <row r="1412" customFormat="false" ht="13.2" hidden="false" customHeight="false" outlineLevel="0" collapsed="false">
      <c r="A1412" s="0" t="n">
        <v>1404</v>
      </c>
      <c r="B1412" s="0" t="n">
        <f aca="false">B1411+(83.2*$G$3-0.4*$G$3*B1411-2*$G$3*C1411)*$G$5</f>
        <v>188.00607701127</v>
      </c>
      <c r="C1412" s="0" t="n">
        <f aca="false">C1411+(-45*$G$4+0.25*$G$4*B1411-0.5*$G$4*C1411)*$G$5</f>
        <v>4.00383545853033</v>
      </c>
    </row>
    <row r="1413" customFormat="false" ht="13.2" hidden="false" customHeight="false" outlineLevel="0" collapsed="false">
      <c r="A1413" s="0" t="n">
        <v>1405</v>
      </c>
      <c r="B1413" s="0" t="n">
        <f aca="false">B1412+(83.2*$G$3-0.4*$G$3*B1412-2*$G$3*C1412)*$G$5</f>
        <v>188.006051756966</v>
      </c>
      <c r="C1413" s="0" t="n">
        <f aca="false">C1412+(-45*$G$4+0.25*$G$4*B1412-0.5*$G$4*C1412)*$G$5</f>
        <v>4.00381951947243</v>
      </c>
    </row>
    <row r="1414" customFormat="false" ht="13.2" hidden="false" customHeight="false" outlineLevel="0" collapsed="false">
      <c r="A1414" s="0" t="n">
        <v>1406</v>
      </c>
      <c r="B1414" s="0" t="n">
        <f aca="false">B1413+(83.2*$G$3-0.4*$G$3*B1413-2*$G$3*C1413)*$G$5</f>
        <v>188.006026607612</v>
      </c>
      <c r="C1414" s="0" t="n">
        <f aca="false">C1413+(-45*$G$4+0.25*$G$4*B1413-0.5*$G$4*C1413)*$G$5</f>
        <v>4.00380364665264</v>
      </c>
    </row>
    <row r="1415" customFormat="false" ht="13.2" hidden="false" customHeight="false" outlineLevel="0" collapsed="false">
      <c r="A1415" s="0" t="n">
        <v>1407</v>
      </c>
      <c r="B1415" s="0" t="n">
        <f aca="false">B1414+(83.2*$G$3-0.4*$G$3*B1414-2*$G$3*C1414)*$G$5</f>
        <v>188.006001562771</v>
      </c>
      <c r="C1415" s="0" t="n">
        <f aca="false">C1414+(-45*$G$4+0.25*$G$4*B1414-0.5*$G$4*C1414)*$G$5</f>
        <v>4.00378783979571</v>
      </c>
    </row>
    <row r="1416" customFormat="false" ht="13.2" hidden="false" customHeight="false" outlineLevel="0" collapsed="false">
      <c r="A1416" s="0" t="n">
        <v>1408</v>
      </c>
      <c r="B1416" s="0" t="n">
        <f aca="false">B1415+(83.2*$G$3-0.4*$G$3*B1415-2*$G$3*C1415)*$G$5</f>
        <v>188.005976622009</v>
      </c>
      <c r="C1416" s="0" t="n">
        <f aca="false">C1415+(-45*$G$4+0.25*$G$4*B1415-0.5*$G$4*C1415)*$G$5</f>
        <v>4.00377209862751</v>
      </c>
    </row>
    <row r="1417" customFormat="false" ht="13.2" hidden="false" customHeight="false" outlineLevel="0" collapsed="false">
      <c r="A1417" s="0" t="n">
        <v>1409</v>
      </c>
      <c r="B1417" s="0" t="n">
        <f aca="false">B1416+(83.2*$G$3-0.4*$G$3*B1416-2*$G$3*C1416)*$G$5</f>
        <v>188.005951784894</v>
      </c>
      <c r="C1417" s="0" t="n">
        <f aca="false">C1416+(-45*$G$4+0.25*$G$4*B1416-0.5*$G$4*C1416)*$G$5</f>
        <v>4.00375642287505</v>
      </c>
    </row>
    <row r="1418" customFormat="false" ht="13.2" hidden="false" customHeight="false" outlineLevel="0" collapsed="false">
      <c r="A1418" s="0" t="n">
        <v>1410</v>
      </c>
      <c r="B1418" s="0" t="n">
        <f aca="false">B1417+(83.2*$G$3-0.4*$G$3*B1417-2*$G$3*C1417)*$G$5</f>
        <v>188.005927050995</v>
      </c>
      <c r="C1418" s="0" t="n">
        <f aca="false">C1417+(-45*$G$4+0.25*$G$4*B1417-0.5*$G$4*C1417)*$G$5</f>
        <v>4.0037408122665</v>
      </c>
    </row>
    <row r="1419" customFormat="false" ht="13.2" hidden="false" customHeight="false" outlineLevel="0" collapsed="false">
      <c r="A1419" s="0" t="n">
        <v>1411</v>
      </c>
      <c r="B1419" s="0" t="n">
        <f aca="false">B1418+(83.2*$G$3-0.4*$G$3*B1418-2*$G$3*C1418)*$G$5</f>
        <v>188.005902419883</v>
      </c>
      <c r="C1419" s="0" t="n">
        <f aca="false">C1418+(-45*$G$4+0.25*$G$4*B1418-0.5*$G$4*C1418)*$G$5</f>
        <v>4.00372526653112</v>
      </c>
    </row>
    <row r="1420" customFormat="false" ht="13.2" hidden="false" customHeight="false" outlineLevel="0" collapsed="false">
      <c r="A1420" s="0" t="n">
        <v>1412</v>
      </c>
      <c r="B1420" s="0" t="n">
        <f aca="false">B1419+(83.2*$G$3-0.4*$G$3*B1419-2*$G$3*C1419)*$G$5</f>
        <v>188.00587789113</v>
      </c>
      <c r="C1420" s="0" t="n">
        <f aca="false">C1419+(-45*$G$4+0.25*$G$4*B1419-0.5*$G$4*C1419)*$G$5</f>
        <v>4.00370978539932</v>
      </c>
    </row>
    <row r="1421" customFormat="false" ht="13.2" hidden="false" customHeight="false" outlineLevel="0" collapsed="false">
      <c r="A1421" s="0" t="n">
        <v>1413</v>
      </c>
      <c r="B1421" s="0" t="n">
        <f aca="false">B1420+(83.2*$G$3-0.4*$G$3*B1420-2*$G$3*C1420)*$G$5</f>
        <v>188.005853464312</v>
      </c>
      <c r="C1421" s="0" t="n">
        <f aca="false">C1420+(-45*$G$4+0.25*$G$4*B1420-0.5*$G$4*C1420)*$G$5</f>
        <v>4.00369436860264</v>
      </c>
    </row>
    <row r="1422" customFormat="false" ht="13.2" hidden="false" customHeight="false" outlineLevel="0" collapsed="false">
      <c r="A1422" s="0" t="n">
        <v>1414</v>
      </c>
      <c r="B1422" s="0" t="n">
        <f aca="false">B1421+(83.2*$G$3-0.4*$G$3*B1421-2*$G$3*C1421)*$G$5</f>
        <v>188.005829139005</v>
      </c>
      <c r="C1422" s="0" t="n">
        <f aca="false">C1421+(-45*$G$4+0.25*$G$4*B1421-0.5*$G$4*C1421)*$G$5</f>
        <v>4.0036790158737</v>
      </c>
    </row>
    <row r="1423" customFormat="false" ht="13.2" hidden="false" customHeight="false" outlineLevel="0" collapsed="false">
      <c r="A1423" s="0" t="n">
        <v>1415</v>
      </c>
      <c r="B1423" s="0" t="n">
        <f aca="false">B1422+(83.2*$G$3-0.4*$G$3*B1422-2*$G$3*C1422)*$G$5</f>
        <v>188.005804914786</v>
      </c>
      <c r="C1423" s="0" t="n">
        <f aca="false">C1422+(-45*$G$4+0.25*$G$4*B1422-0.5*$G$4*C1422)*$G$5</f>
        <v>4.00366372694628</v>
      </c>
    </row>
    <row r="1424" customFormat="false" ht="13.2" hidden="false" customHeight="false" outlineLevel="0" collapsed="false">
      <c r="A1424" s="0" t="n">
        <v>1416</v>
      </c>
      <c r="B1424" s="0" t="n">
        <f aca="false">B1423+(83.2*$G$3-0.4*$G$3*B1423-2*$G$3*C1423)*$G$5</f>
        <v>188.005780791237</v>
      </c>
      <c r="C1424" s="0" t="n">
        <f aca="false">C1423+(-45*$G$4+0.25*$G$4*B1423-0.5*$G$4*C1423)*$G$5</f>
        <v>4.00364850155521</v>
      </c>
    </row>
    <row r="1425" customFormat="false" ht="13.2" hidden="false" customHeight="false" outlineLevel="0" collapsed="false">
      <c r="A1425" s="0" t="n">
        <v>1417</v>
      </c>
      <c r="B1425" s="0" t="n">
        <f aca="false">B1424+(83.2*$G$3-0.4*$G$3*B1424-2*$G$3*C1424)*$G$5</f>
        <v>188.005756767938</v>
      </c>
      <c r="C1425" s="0" t="n">
        <f aca="false">C1424+(-45*$G$4+0.25*$G$4*B1424-0.5*$G$4*C1424)*$G$5</f>
        <v>4.00363333943648</v>
      </c>
    </row>
    <row r="1426" customFormat="false" ht="13.2" hidden="false" customHeight="false" outlineLevel="0" collapsed="false">
      <c r="A1426" s="0" t="n">
        <v>1418</v>
      </c>
      <c r="B1426" s="0" t="n">
        <f aca="false">B1425+(83.2*$G$3-0.4*$G$3*B1425-2*$G$3*C1425)*$G$5</f>
        <v>188.005732844473</v>
      </c>
      <c r="C1426" s="0" t="n">
        <f aca="false">C1425+(-45*$G$4+0.25*$G$4*B1425-0.5*$G$4*C1425)*$G$5</f>
        <v>4.00361824032713</v>
      </c>
    </row>
    <row r="1427" customFormat="false" ht="13.2" hidden="false" customHeight="false" outlineLevel="0" collapsed="false">
      <c r="A1427" s="0" t="n">
        <v>1419</v>
      </c>
      <c r="B1427" s="0" t="n">
        <f aca="false">B1426+(83.2*$G$3-0.4*$G$3*B1426-2*$G$3*C1426)*$G$5</f>
        <v>188.005709020427</v>
      </c>
      <c r="C1427" s="0" t="n">
        <f aca="false">C1426+(-45*$G$4+0.25*$G$4*B1426-0.5*$G$4*C1426)*$G$5</f>
        <v>4.00360320396531</v>
      </c>
    </row>
    <row r="1428" customFormat="false" ht="13.2" hidden="false" customHeight="false" outlineLevel="0" collapsed="false">
      <c r="A1428" s="0" t="n">
        <v>1420</v>
      </c>
      <c r="B1428" s="0" t="n">
        <f aca="false">B1427+(83.2*$G$3-0.4*$G$3*B1427-2*$G$3*C1427)*$G$5</f>
        <v>188.005685295386</v>
      </c>
      <c r="C1428" s="0" t="n">
        <f aca="false">C1427+(-45*$G$4+0.25*$G$4*B1427-0.5*$G$4*C1427)*$G$5</f>
        <v>4.00358823009027</v>
      </c>
    </row>
    <row r="1429" customFormat="false" ht="13.2" hidden="false" customHeight="false" outlineLevel="0" collapsed="false">
      <c r="A1429" s="0" t="n">
        <v>1421</v>
      </c>
      <c r="B1429" s="0" t="n">
        <f aca="false">B1428+(83.2*$G$3-0.4*$G$3*B1428-2*$G$3*C1428)*$G$5</f>
        <v>188.005661668941</v>
      </c>
      <c r="C1429" s="0" t="n">
        <f aca="false">C1428+(-45*$G$4+0.25*$G$4*B1428-0.5*$G$4*C1428)*$G$5</f>
        <v>4.00357331844233</v>
      </c>
    </row>
    <row r="1430" customFormat="false" ht="13.2" hidden="false" customHeight="false" outlineLevel="0" collapsed="false">
      <c r="A1430" s="0" t="n">
        <v>1422</v>
      </c>
      <c r="B1430" s="0" t="n">
        <f aca="false">B1429+(83.2*$G$3-0.4*$G$3*B1429-2*$G$3*C1429)*$G$5</f>
        <v>188.005638140679</v>
      </c>
      <c r="C1430" s="0" t="n">
        <f aca="false">C1429+(-45*$G$4+0.25*$G$4*B1429-0.5*$G$4*C1429)*$G$5</f>
        <v>4.00355846876289</v>
      </c>
    </row>
    <row r="1431" customFormat="false" ht="13.2" hidden="false" customHeight="false" outlineLevel="0" collapsed="false">
      <c r="A1431" s="0" t="n">
        <v>1423</v>
      </c>
      <c r="B1431" s="0" t="n">
        <f aca="false">B1430+(83.2*$G$3-0.4*$G$3*B1430-2*$G$3*C1430)*$G$5</f>
        <v>188.005614710195</v>
      </c>
      <c r="C1431" s="0" t="n">
        <f aca="false">C1430+(-45*$G$4+0.25*$G$4*B1430-0.5*$G$4*C1430)*$G$5</f>
        <v>4.00354368079442</v>
      </c>
    </row>
    <row r="1432" customFormat="false" ht="13.2" hidden="false" customHeight="false" outlineLevel="0" collapsed="false">
      <c r="A1432" s="0" t="n">
        <v>1424</v>
      </c>
      <c r="B1432" s="0" t="n">
        <f aca="false">B1431+(83.2*$G$3-0.4*$G$3*B1431-2*$G$3*C1431)*$G$5</f>
        <v>188.005591377081</v>
      </c>
      <c r="C1432" s="0" t="n">
        <f aca="false">C1431+(-45*$G$4+0.25*$G$4*B1431-0.5*$G$4*C1431)*$G$5</f>
        <v>4.00352895428048</v>
      </c>
    </row>
    <row r="1433" customFormat="false" ht="13.2" hidden="false" customHeight="false" outlineLevel="0" collapsed="false">
      <c r="A1433" s="0" t="n">
        <v>1425</v>
      </c>
      <c r="B1433" s="0" t="n">
        <f aca="false">B1432+(83.2*$G$3-0.4*$G$3*B1432-2*$G$3*C1432)*$G$5</f>
        <v>188.005568140932</v>
      </c>
      <c r="C1433" s="0" t="n">
        <f aca="false">C1432+(-45*$G$4+0.25*$G$4*B1432-0.5*$G$4*C1432)*$G$5</f>
        <v>4.00351428896568</v>
      </c>
    </row>
    <row r="1434" customFormat="false" ht="13.2" hidden="false" customHeight="false" outlineLevel="0" collapsed="false">
      <c r="A1434" s="0" t="n">
        <v>1426</v>
      </c>
      <c r="B1434" s="0" t="n">
        <f aca="false">B1433+(83.2*$G$3-0.4*$G$3*B1433-2*$G$3*C1433)*$G$5</f>
        <v>188.005545001346</v>
      </c>
      <c r="C1434" s="0" t="n">
        <f aca="false">C1433+(-45*$G$4+0.25*$G$4*B1433-0.5*$G$4*C1433)*$G$5</f>
        <v>4.00349968459569</v>
      </c>
    </row>
    <row r="1435" customFormat="false" ht="13.2" hidden="false" customHeight="false" outlineLevel="0" collapsed="false">
      <c r="A1435" s="0" t="n">
        <v>1427</v>
      </c>
      <c r="B1435" s="0" t="n">
        <f aca="false">B1434+(83.2*$G$3-0.4*$G$3*B1434-2*$G$3*C1434)*$G$5</f>
        <v>188.005521957922</v>
      </c>
      <c r="C1435" s="0" t="n">
        <f aca="false">C1434+(-45*$G$4+0.25*$G$4*B1434-0.5*$G$4*C1434)*$G$5</f>
        <v>4.00348514091724</v>
      </c>
    </row>
    <row r="1436" customFormat="false" ht="13.2" hidden="false" customHeight="false" outlineLevel="0" collapsed="false">
      <c r="A1436" s="0" t="n">
        <v>1428</v>
      </c>
      <c r="B1436" s="0" t="n">
        <f aca="false">B1435+(83.2*$G$3-0.4*$G$3*B1435-2*$G$3*C1435)*$G$5</f>
        <v>188.00549901026</v>
      </c>
      <c r="C1436" s="0" t="n">
        <f aca="false">C1435+(-45*$G$4+0.25*$G$4*B1435-0.5*$G$4*C1435)*$G$5</f>
        <v>4.00347065767812</v>
      </c>
    </row>
    <row r="1437" customFormat="false" ht="13.2" hidden="false" customHeight="false" outlineLevel="0" collapsed="false">
      <c r="A1437" s="0" t="n">
        <v>1429</v>
      </c>
      <c r="B1437" s="0" t="n">
        <f aca="false">B1436+(83.2*$G$3-0.4*$G$3*B1436-2*$G$3*C1436)*$G$5</f>
        <v>188.005476157961</v>
      </c>
      <c r="C1437" s="0" t="n">
        <f aca="false">C1436+(-45*$G$4+0.25*$G$4*B1436-0.5*$G$4*C1436)*$G$5</f>
        <v>4.00345623462715</v>
      </c>
    </row>
    <row r="1438" customFormat="false" ht="13.2" hidden="false" customHeight="false" outlineLevel="0" collapsed="false">
      <c r="A1438" s="0" t="n">
        <v>1430</v>
      </c>
      <c r="B1438" s="0" t="n">
        <f aca="false">B1437+(83.2*$G$3-0.4*$G$3*B1437-2*$G$3*C1437)*$G$5</f>
        <v>188.00545340063</v>
      </c>
      <c r="C1438" s="0" t="n">
        <f aca="false">C1437+(-45*$G$4+0.25*$G$4*B1437-0.5*$G$4*C1437)*$G$5</f>
        <v>4.00344187151422</v>
      </c>
    </row>
    <row r="1439" customFormat="false" ht="13.2" hidden="false" customHeight="false" outlineLevel="0" collapsed="false">
      <c r="A1439" s="0" t="n">
        <v>1431</v>
      </c>
      <c r="B1439" s="0" t="n">
        <f aca="false">B1438+(83.2*$G$3-0.4*$G$3*B1438-2*$G$3*C1438)*$G$5</f>
        <v>188.005430737872</v>
      </c>
      <c r="C1439" s="0" t="n">
        <f aca="false">C1438+(-45*$G$4+0.25*$G$4*B1438-0.5*$G$4*C1438)*$G$5</f>
        <v>4.00342756809023</v>
      </c>
    </row>
    <row r="1440" customFormat="false" ht="13.2" hidden="false" customHeight="false" outlineLevel="0" collapsed="false">
      <c r="A1440" s="0" t="n">
        <v>1432</v>
      </c>
      <c r="B1440" s="0" t="n">
        <f aca="false">B1439+(83.2*$G$3-0.4*$G$3*B1439-2*$G$3*C1439)*$G$5</f>
        <v>188.005408169293</v>
      </c>
      <c r="C1440" s="0" t="n">
        <f aca="false">C1439+(-45*$G$4+0.25*$G$4*B1439-0.5*$G$4*C1439)*$G$5</f>
        <v>4.00341332410714</v>
      </c>
    </row>
    <row r="1441" customFormat="false" ht="13.2" hidden="false" customHeight="false" outlineLevel="0" collapsed="false">
      <c r="A1441" s="0" t="n">
        <v>1433</v>
      </c>
      <c r="B1441" s="0" t="n">
        <f aca="false">B1440+(83.2*$G$3-0.4*$G$3*B1440-2*$G$3*C1440)*$G$5</f>
        <v>188.005385694504</v>
      </c>
      <c r="C1441" s="0" t="n">
        <f aca="false">C1440+(-45*$G$4+0.25*$G$4*B1440-0.5*$G$4*C1440)*$G$5</f>
        <v>4.00339913931794</v>
      </c>
    </row>
    <row r="1442" customFormat="false" ht="13.2" hidden="false" customHeight="false" outlineLevel="0" collapsed="false">
      <c r="A1442" s="0" t="n">
        <v>1434</v>
      </c>
      <c r="B1442" s="0" t="n">
        <f aca="false">B1441+(83.2*$G$3-0.4*$G$3*B1441-2*$G$3*C1441)*$G$5</f>
        <v>188.005363313112</v>
      </c>
      <c r="C1442" s="0" t="n">
        <f aca="false">C1441+(-45*$G$4+0.25*$G$4*B1441-0.5*$G$4*C1441)*$G$5</f>
        <v>4.00338501347661</v>
      </c>
    </row>
    <row r="1443" customFormat="false" ht="13.2" hidden="false" customHeight="false" outlineLevel="0" collapsed="false">
      <c r="A1443" s="0" t="n">
        <v>1435</v>
      </c>
      <c r="B1443" s="0" t="n">
        <f aca="false">B1442+(83.2*$G$3-0.4*$G$3*B1442-2*$G$3*C1442)*$G$5</f>
        <v>188.005341024732</v>
      </c>
      <c r="C1443" s="0" t="n">
        <f aca="false">C1442+(-45*$G$4+0.25*$G$4*B1442-0.5*$G$4*C1442)*$G$5</f>
        <v>4.0033709463382</v>
      </c>
    </row>
    <row r="1444" customFormat="false" ht="13.2" hidden="false" customHeight="false" outlineLevel="0" collapsed="false">
      <c r="A1444" s="0" t="n">
        <v>1436</v>
      </c>
      <c r="B1444" s="0" t="n">
        <f aca="false">B1443+(83.2*$G$3-0.4*$G$3*B1443-2*$G$3*C1443)*$G$5</f>
        <v>188.005318828976</v>
      </c>
      <c r="C1444" s="0" t="n">
        <f aca="false">C1443+(-45*$G$4+0.25*$G$4*B1443-0.5*$G$4*C1443)*$G$5</f>
        <v>4.00335693765876</v>
      </c>
    </row>
    <row r="1445" customFormat="false" ht="13.2" hidden="false" customHeight="false" outlineLevel="0" collapsed="false">
      <c r="A1445" s="0" t="n">
        <v>1437</v>
      </c>
      <c r="B1445" s="0" t="n">
        <f aca="false">B1444+(83.2*$G$3-0.4*$G$3*B1444-2*$G$3*C1444)*$G$5</f>
        <v>188.005296725458</v>
      </c>
      <c r="C1445" s="0" t="n">
        <f aca="false">C1444+(-45*$G$4+0.25*$G$4*B1444-0.5*$G$4*C1444)*$G$5</f>
        <v>4.00334298719534</v>
      </c>
    </row>
    <row r="1446" customFormat="false" ht="13.2" hidden="false" customHeight="false" outlineLevel="0" collapsed="false">
      <c r="A1446" s="0" t="n">
        <v>1438</v>
      </c>
      <c r="B1446" s="0" t="n">
        <f aca="false">B1445+(83.2*$G$3-0.4*$G$3*B1445-2*$G$3*C1445)*$G$5</f>
        <v>188.005274713797</v>
      </c>
      <c r="C1446" s="0" t="n">
        <f aca="false">C1445+(-45*$G$4+0.25*$G$4*B1445-0.5*$G$4*C1445)*$G$5</f>
        <v>4.00332909470601</v>
      </c>
    </row>
    <row r="1447" customFormat="false" ht="13.2" hidden="false" customHeight="false" outlineLevel="0" collapsed="false">
      <c r="A1447" s="0" t="n">
        <v>1439</v>
      </c>
      <c r="B1447" s="0" t="n">
        <f aca="false">B1446+(83.2*$G$3-0.4*$G$3*B1446-2*$G$3*C1446)*$G$5</f>
        <v>188.00525279361</v>
      </c>
      <c r="C1447" s="0" t="n">
        <f aca="false">C1446+(-45*$G$4+0.25*$G$4*B1446-0.5*$G$4*C1446)*$G$5</f>
        <v>4.00331525994986</v>
      </c>
    </row>
    <row r="1448" customFormat="false" ht="13.2" hidden="false" customHeight="false" outlineLevel="0" collapsed="false">
      <c r="A1448" s="0" t="n">
        <v>1440</v>
      </c>
      <c r="B1448" s="0" t="n">
        <f aca="false">B1447+(83.2*$G$3-0.4*$G$3*B1447-2*$G$3*C1447)*$G$5</f>
        <v>188.005230964516</v>
      </c>
      <c r="C1448" s="0" t="n">
        <f aca="false">C1447+(-45*$G$4+0.25*$G$4*B1447-0.5*$G$4*C1447)*$G$5</f>
        <v>4.00330148268696</v>
      </c>
    </row>
    <row r="1449" customFormat="false" ht="13.2" hidden="false" customHeight="false" outlineLevel="0" collapsed="false">
      <c r="A1449" s="0" t="n">
        <v>1441</v>
      </c>
      <c r="B1449" s="0" t="n">
        <f aca="false">B1448+(83.2*$G$3-0.4*$G$3*B1448-2*$G$3*C1448)*$G$5</f>
        <v>188.005209226138</v>
      </c>
      <c r="C1449" s="0" t="n">
        <f aca="false">C1448+(-45*$G$4+0.25*$G$4*B1448-0.5*$G$4*C1448)*$G$5</f>
        <v>4.00328776267838</v>
      </c>
    </row>
    <row r="1450" customFormat="false" ht="13.2" hidden="false" customHeight="false" outlineLevel="0" collapsed="false">
      <c r="A1450" s="0" t="n">
        <v>1442</v>
      </c>
      <c r="B1450" s="0" t="n">
        <f aca="false">B1449+(83.2*$G$3-0.4*$G$3*B1449-2*$G$3*C1449)*$G$5</f>
        <v>188.005187578099</v>
      </c>
      <c r="C1450" s="0" t="n">
        <f aca="false">C1449+(-45*$G$4+0.25*$G$4*B1449-0.5*$G$4*C1449)*$G$5</f>
        <v>4.0032740996862</v>
      </c>
    </row>
    <row r="1451" customFormat="false" ht="13.2" hidden="false" customHeight="false" outlineLevel="0" collapsed="false">
      <c r="A1451" s="0" t="n">
        <v>1443</v>
      </c>
      <c r="B1451" s="0" t="n">
        <f aca="false">B1450+(83.2*$G$3-0.4*$G$3*B1450-2*$G$3*C1450)*$G$5</f>
        <v>188.005166020022</v>
      </c>
      <c r="C1451" s="0" t="n">
        <f aca="false">C1450+(-45*$G$4+0.25*$G$4*B1450-0.5*$G$4*C1450)*$G$5</f>
        <v>4.00326049347346</v>
      </c>
    </row>
    <row r="1452" customFormat="false" ht="13.2" hidden="false" customHeight="false" outlineLevel="0" collapsed="false">
      <c r="A1452" s="0" t="n">
        <v>1444</v>
      </c>
      <c r="B1452" s="0" t="n">
        <f aca="false">B1451+(83.2*$G$3-0.4*$G$3*B1451-2*$G$3*C1451)*$G$5</f>
        <v>188.005144551535</v>
      </c>
      <c r="C1452" s="0" t="n">
        <f aca="false">C1451+(-45*$G$4+0.25*$G$4*B1451-0.5*$G$4*C1451)*$G$5</f>
        <v>4.00324694380421</v>
      </c>
    </row>
    <row r="1453" customFormat="false" ht="13.2" hidden="false" customHeight="false" outlineLevel="0" collapsed="false">
      <c r="A1453" s="0" t="n">
        <v>1445</v>
      </c>
      <c r="B1453" s="0" t="n">
        <f aca="false">B1452+(83.2*$G$3-0.4*$G$3*B1452-2*$G$3*C1452)*$G$5</f>
        <v>188.005123172264</v>
      </c>
      <c r="C1453" s="0" t="n">
        <f aca="false">C1452+(-45*$G$4+0.25*$G$4*B1452-0.5*$G$4*C1452)*$G$5</f>
        <v>4.00323345044347</v>
      </c>
    </row>
    <row r="1454" customFormat="false" ht="13.2" hidden="false" customHeight="false" outlineLevel="0" collapsed="false">
      <c r="A1454" s="0" t="n">
        <v>1446</v>
      </c>
      <c r="B1454" s="0" t="n">
        <f aca="false">B1453+(83.2*$G$3-0.4*$G$3*B1453-2*$G$3*C1453)*$G$5</f>
        <v>188.00510188184</v>
      </c>
      <c r="C1454" s="0" t="n">
        <f aca="false">C1453+(-45*$G$4+0.25*$G$4*B1453-0.5*$G$4*C1453)*$G$5</f>
        <v>4.00322001315725</v>
      </c>
    </row>
    <row r="1455" customFormat="false" ht="13.2" hidden="false" customHeight="false" outlineLevel="0" collapsed="false">
      <c r="A1455" s="0" t="n">
        <v>1447</v>
      </c>
      <c r="B1455" s="0" t="n">
        <f aca="false">B1454+(83.2*$G$3-0.4*$G$3*B1454-2*$G$3*C1454)*$G$5</f>
        <v>188.005080679892</v>
      </c>
      <c r="C1455" s="0" t="n">
        <f aca="false">C1454+(-45*$G$4+0.25*$G$4*B1454-0.5*$G$4*C1454)*$G$5</f>
        <v>4.0032066317125</v>
      </c>
    </row>
    <row r="1456" customFormat="false" ht="13.2" hidden="false" customHeight="false" outlineLevel="0" collapsed="false">
      <c r="A1456" s="0" t="n">
        <v>1448</v>
      </c>
      <c r="B1456" s="0" t="n">
        <f aca="false">B1455+(83.2*$G$3-0.4*$G$3*B1455-2*$G$3*C1455)*$G$5</f>
        <v>188.005059566054</v>
      </c>
      <c r="C1456" s="0" t="n">
        <f aca="false">C1455+(-45*$G$4+0.25*$G$4*B1455-0.5*$G$4*C1455)*$G$5</f>
        <v>4.00319330587717</v>
      </c>
    </row>
    <row r="1457" customFormat="false" ht="13.2" hidden="false" customHeight="false" outlineLevel="0" collapsed="false">
      <c r="A1457" s="0" t="n">
        <v>1449</v>
      </c>
      <c r="B1457" s="0" t="n">
        <f aca="false">B1456+(83.2*$G$3-0.4*$G$3*B1456-2*$G$3*C1456)*$G$5</f>
        <v>188.005038539958</v>
      </c>
      <c r="C1457" s="0" t="n">
        <f aca="false">C1456+(-45*$G$4+0.25*$G$4*B1456-0.5*$G$4*C1456)*$G$5</f>
        <v>4.00318003542016</v>
      </c>
    </row>
    <row r="1458" customFormat="false" ht="13.2" hidden="false" customHeight="false" outlineLevel="0" collapsed="false">
      <c r="A1458" s="0" t="n">
        <v>1450</v>
      </c>
      <c r="B1458" s="0" t="n">
        <f aca="false">B1457+(83.2*$G$3-0.4*$G$3*B1457-2*$G$3*C1457)*$G$5</f>
        <v>188.005017601241</v>
      </c>
      <c r="C1458" s="0" t="n">
        <f aca="false">C1457+(-45*$G$4+0.25*$G$4*B1457-0.5*$G$4*C1457)*$G$5</f>
        <v>4.00316682011134</v>
      </c>
    </row>
    <row r="1459" customFormat="false" ht="13.2" hidden="false" customHeight="false" outlineLevel="0" collapsed="false">
      <c r="A1459" s="0" t="n">
        <v>1451</v>
      </c>
      <c r="B1459" s="0" t="n">
        <f aca="false">B1458+(83.2*$G$3-0.4*$G$3*B1458-2*$G$3*C1458)*$G$5</f>
        <v>188.004996749539</v>
      </c>
      <c r="C1459" s="0" t="n">
        <f aca="false">C1458+(-45*$G$4+0.25*$G$4*B1458-0.5*$G$4*C1458)*$G$5</f>
        <v>4.00315365972153</v>
      </c>
    </row>
    <row r="1460" customFormat="false" ht="13.2" hidden="false" customHeight="false" outlineLevel="0" collapsed="false">
      <c r="A1460" s="0" t="n">
        <v>1452</v>
      </c>
      <c r="B1460" s="0" t="n">
        <f aca="false">B1459+(83.2*$G$3-0.4*$G$3*B1459-2*$G$3*C1459)*$G$5</f>
        <v>188.004975984491</v>
      </c>
      <c r="C1460" s="0" t="n">
        <f aca="false">C1459+(-45*$G$4+0.25*$G$4*B1459-0.5*$G$4*C1459)*$G$5</f>
        <v>4.00314055402249</v>
      </c>
    </row>
    <row r="1461" customFormat="false" ht="13.2" hidden="false" customHeight="false" outlineLevel="0" collapsed="false">
      <c r="A1461" s="0" t="n">
        <v>1453</v>
      </c>
      <c r="B1461" s="0" t="n">
        <f aca="false">B1460+(83.2*$G$3-0.4*$G$3*B1460-2*$G$3*C1460)*$G$5</f>
        <v>188.004955305737</v>
      </c>
      <c r="C1461" s="0" t="n">
        <f aca="false">C1460+(-45*$G$4+0.25*$G$4*B1460-0.5*$G$4*C1460)*$G$5</f>
        <v>4.00312750278695</v>
      </c>
    </row>
    <row r="1462" customFormat="false" ht="13.2" hidden="false" customHeight="false" outlineLevel="0" collapsed="false">
      <c r="A1462" s="0" t="n">
        <v>1454</v>
      </c>
      <c r="B1462" s="0" t="n">
        <f aca="false">B1461+(83.2*$G$3-0.4*$G$3*B1461-2*$G$3*C1461)*$G$5</f>
        <v>188.004934712917</v>
      </c>
      <c r="C1462" s="0" t="n">
        <f aca="false">C1461+(-45*$G$4+0.25*$G$4*B1461-0.5*$G$4*C1461)*$G$5</f>
        <v>4.00311450578858</v>
      </c>
    </row>
    <row r="1463" customFormat="false" ht="13.2" hidden="false" customHeight="false" outlineLevel="0" collapsed="false">
      <c r="A1463" s="0" t="n">
        <v>1455</v>
      </c>
      <c r="B1463" s="0" t="n">
        <f aca="false">B1462+(83.2*$G$3-0.4*$G$3*B1462-2*$G$3*C1462)*$G$5</f>
        <v>188.004914205675</v>
      </c>
      <c r="C1463" s="0" t="n">
        <f aca="false">C1462+(-45*$G$4+0.25*$G$4*B1462-0.5*$G$4*C1462)*$G$5</f>
        <v>4.00310156280198</v>
      </c>
    </row>
    <row r="1464" customFormat="false" ht="13.2" hidden="false" customHeight="false" outlineLevel="0" collapsed="false">
      <c r="A1464" s="0" t="n">
        <v>1456</v>
      </c>
      <c r="B1464" s="0" t="n">
        <f aca="false">B1463+(83.2*$G$3-0.4*$G$3*B1463-2*$G$3*C1463)*$G$5</f>
        <v>188.004893783655</v>
      </c>
      <c r="C1464" s="0" t="n">
        <f aca="false">C1463+(-45*$G$4+0.25*$G$4*B1463-0.5*$G$4*C1463)*$G$5</f>
        <v>4.00308867360269</v>
      </c>
    </row>
    <row r="1465" customFormat="false" ht="13.2" hidden="false" customHeight="false" outlineLevel="0" collapsed="false">
      <c r="A1465" s="0" t="n">
        <v>1457</v>
      </c>
      <c r="B1465" s="0" t="n">
        <f aca="false">B1464+(83.2*$G$3-0.4*$G$3*B1464-2*$G$3*C1464)*$G$5</f>
        <v>188.004873446504</v>
      </c>
      <c r="C1465" s="0" t="n">
        <f aca="false">C1464+(-45*$G$4+0.25*$G$4*B1464-0.5*$G$4*C1464)*$G$5</f>
        <v>4.00307583796719</v>
      </c>
    </row>
    <row r="1466" customFormat="false" ht="13.2" hidden="false" customHeight="false" outlineLevel="0" collapsed="false">
      <c r="A1466" s="0" t="n">
        <v>1458</v>
      </c>
      <c r="B1466" s="0" t="n">
        <f aca="false">B1465+(83.2*$G$3-0.4*$G$3*B1465-2*$G$3*C1465)*$G$5</f>
        <v>188.004853193867</v>
      </c>
      <c r="C1466" s="0" t="n">
        <f aca="false">C1465+(-45*$G$4+0.25*$G$4*B1465-0.5*$G$4*C1465)*$G$5</f>
        <v>4.00306305567288</v>
      </c>
    </row>
    <row r="1467" customFormat="false" ht="13.2" hidden="false" customHeight="false" outlineLevel="0" collapsed="false">
      <c r="A1467" s="0" t="n">
        <v>1459</v>
      </c>
      <c r="B1467" s="0" t="n">
        <f aca="false">B1466+(83.2*$G$3-0.4*$G$3*B1466-2*$G$3*C1466)*$G$5</f>
        <v>188.004833025395</v>
      </c>
      <c r="C1467" s="0" t="n">
        <f aca="false">C1466+(-45*$G$4+0.25*$G$4*B1466-0.5*$G$4*C1466)*$G$5</f>
        <v>4.0030503264981</v>
      </c>
    </row>
    <row r="1468" customFormat="false" ht="13.2" hidden="false" customHeight="false" outlineLevel="0" collapsed="false">
      <c r="A1468" s="0" t="n">
        <v>1460</v>
      </c>
      <c r="B1468" s="0" t="n">
        <f aca="false">B1467+(83.2*$G$3-0.4*$G$3*B1467-2*$G$3*C1467)*$G$5</f>
        <v>188.004812940737</v>
      </c>
      <c r="C1468" s="0" t="n">
        <f aca="false">C1467+(-45*$G$4+0.25*$G$4*B1467-0.5*$G$4*C1467)*$G$5</f>
        <v>4.00303765022209</v>
      </c>
    </row>
    <row r="1469" customFormat="false" ht="13.2" hidden="false" customHeight="false" outlineLevel="0" collapsed="false">
      <c r="A1469" s="0" t="n">
        <v>1461</v>
      </c>
      <c r="B1469" s="0" t="n">
        <f aca="false">B1468+(83.2*$G$3-0.4*$G$3*B1468-2*$G$3*C1468)*$G$5</f>
        <v>188.004792939545</v>
      </c>
      <c r="C1469" s="0" t="n">
        <f aca="false">C1468+(-45*$G$4+0.25*$G$4*B1468-0.5*$G$4*C1468)*$G$5</f>
        <v>4.00302502662502</v>
      </c>
    </row>
    <row r="1470" customFormat="false" ht="13.2" hidden="false" customHeight="false" outlineLevel="0" collapsed="false">
      <c r="A1470" s="0" t="n">
        <v>1462</v>
      </c>
      <c r="B1470" s="0" t="n">
        <f aca="false">B1469+(83.2*$G$3-0.4*$G$3*B1469-2*$G$3*C1469)*$G$5</f>
        <v>188.004773021473</v>
      </c>
      <c r="C1470" s="0" t="n">
        <f aca="false">C1469+(-45*$G$4+0.25*$G$4*B1469-0.5*$G$4*C1469)*$G$5</f>
        <v>4.00301245548797</v>
      </c>
    </row>
    <row r="1471" customFormat="false" ht="13.2" hidden="false" customHeight="false" outlineLevel="0" collapsed="false">
      <c r="A1471" s="0" t="n">
        <v>1463</v>
      </c>
      <c r="B1471" s="0" t="n">
        <f aca="false">B1470+(83.2*$G$3-0.4*$G$3*B1470-2*$G$3*C1470)*$G$5</f>
        <v>188.004753186174</v>
      </c>
      <c r="C1471" s="0" t="n">
        <f aca="false">C1470+(-45*$G$4+0.25*$G$4*B1470-0.5*$G$4*C1470)*$G$5</f>
        <v>4.00299993659294</v>
      </c>
    </row>
    <row r="1472" customFormat="false" ht="13.2" hidden="false" customHeight="false" outlineLevel="0" collapsed="false">
      <c r="A1472" s="0" t="n">
        <v>1464</v>
      </c>
      <c r="B1472" s="0" t="n">
        <f aca="false">B1471+(83.2*$G$3-0.4*$G$3*B1471-2*$G$3*C1471)*$G$5</f>
        <v>188.004733433305</v>
      </c>
      <c r="C1472" s="0" t="n">
        <f aca="false">C1471+(-45*$G$4+0.25*$G$4*B1471-0.5*$G$4*C1471)*$G$5</f>
        <v>4.00298746972282</v>
      </c>
    </row>
    <row r="1473" customFormat="false" ht="13.2" hidden="false" customHeight="false" outlineLevel="0" collapsed="false">
      <c r="A1473" s="0" t="n">
        <v>1465</v>
      </c>
      <c r="B1473" s="0" t="n">
        <f aca="false">B1472+(83.2*$G$3-0.4*$G$3*B1472-2*$G$3*C1472)*$G$5</f>
        <v>188.004713762523</v>
      </c>
      <c r="C1473" s="0" t="n">
        <f aca="false">C1472+(-45*$G$4+0.25*$G$4*B1472-0.5*$G$4*C1472)*$G$5</f>
        <v>4.00297505466141</v>
      </c>
    </row>
    <row r="1474" customFormat="false" ht="13.2" hidden="false" customHeight="false" outlineLevel="0" collapsed="false">
      <c r="A1474" s="0" t="n">
        <v>1466</v>
      </c>
      <c r="B1474" s="0" t="n">
        <f aca="false">B1473+(83.2*$G$3-0.4*$G$3*B1473-2*$G$3*C1473)*$G$5</f>
        <v>188.004694173487</v>
      </c>
      <c r="C1474" s="0" t="n">
        <f aca="false">C1473+(-45*$G$4+0.25*$G$4*B1473-0.5*$G$4*C1473)*$G$5</f>
        <v>4.00296269119341</v>
      </c>
    </row>
    <row r="1475" customFormat="false" ht="13.2" hidden="false" customHeight="false" outlineLevel="0" collapsed="false">
      <c r="A1475" s="0" t="n">
        <v>1467</v>
      </c>
      <c r="B1475" s="0" t="n">
        <f aca="false">B1474+(83.2*$G$3-0.4*$G$3*B1474-2*$G$3*C1474)*$G$5</f>
        <v>188.004674665858</v>
      </c>
      <c r="C1475" s="0" t="n">
        <f aca="false">C1474+(-45*$G$4+0.25*$G$4*B1474-0.5*$G$4*C1474)*$G$5</f>
        <v>4.00295037910441</v>
      </c>
    </row>
    <row r="1476" customFormat="false" ht="13.2" hidden="false" customHeight="false" outlineLevel="0" collapsed="false">
      <c r="A1476" s="0" t="n">
        <v>1468</v>
      </c>
      <c r="B1476" s="0" t="n">
        <f aca="false">B1475+(83.2*$G$3-0.4*$G$3*B1475-2*$G$3*C1475)*$G$5</f>
        <v>188.004655239296</v>
      </c>
      <c r="C1476" s="0" t="n">
        <f aca="false">C1475+(-45*$G$4+0.25*$G$4*B1475-0.5*$G$4*C1475)*$G$5</f>
        <v>4.0029381181809</v>
      </c>
    </row>
    <row r="1477" customFormat="false" ht="13.2" hidden="false" customHeight="false" outlineLevel="0" collapsed="false">
      <c r="A1477" s="0" t="n">
        <v>1469</v>
      </c>
      <c r="B1477" s="0" t="n">
        <f aca="false">B1476+(83.2*$G$3-0.4*$G$3*B1476-2*$G$3*C1476)*$G$5</f>
        <v>188.004635893466</v>
      </c>
      <c r="C1477" s="0" t="n">
        <f aca="false">C1476+(-45*$G$4+0.25*$G$4*B1476-0.5*$G$4*C1476)*$G$5</f>
        <v>4.00292590821024</v>
      </c>
    </row>
    <row r="1478" customFormat="false" ht="13.2" hidden="false" customHeight="false" outlineLevel="0" collapsed="false">
      <c r="A1478" s="0" t="n">
        <v>1470</v>
      </c>
      <c r="B1478" s="0" t="n">
        <f aca="false">B1477+(83.2*$G$3-0.4*$G$3*B1477-2*$G$3*C1477)*$G$5</f>
        <v>188.004616628031</v>
      </c>
      <c r="C1478" s="0" t="n">
        <f aca="false">C1477+(-45*$G$4+0.25*$G$4*B1477-0.5*$G$4*C1477)*$G$5</f>
        <v>4.0029137489807</v>
      </c>
    </row>
    <row r="1479" customFormat="false" ht="13.2" hidden="false" customHeight="false" outlineLevel="0" collapsed="false">
      <c r="A1479" s="0" t="n">
        <v>1471</v>
      </c>
      <c r="B1479" s="0" t="n">
        <f aca="false">B1478+(83.2*$G$3-0.4*$G$3*B1478-2*$G$3*C1478)*$G$5</f>
        <v>188.004597442658</v>
      </c>
      <c r="C1479" s="0" t="n">
        <f aca="false">C1478+(-45*$G$4+0.25*$G$4*B1478-0.5*$G$4*C1478)*$G$5</f>
        <v>4.0029016402814</v>
      </c>
    </row>
    <row r="1480" customFormat="false" ht="13.2" hidden="false" customHeight="false" outlineLevel="0" collapsed="false">
      <c r="A1480" s="0" t="n">
        <v>1472</v>
      </c>
      <c r="B1480" s="0" t="n">
        <f aca="false">B1479+(83.2*$G$3-0.4*$G$3*B1479-2*$G$3*C1479)*$G$5</f>
        <v>188.004578337014</v>
      </c>
      <c r="C1480" s="0" t="n">
        <f aca="false">C1479+(-45*$G$4+0.25*$G$4*B1479-0.5*$G$4*C1479)*$G$5</f>
        <v>4.00288958190236</v>
      </c>
    </row>
    <row r="1481" customFormat="false" ht="13.2" hidden="false" customHeight="false" outlineLevel="0" collapsed="false">
      <c r="A1481" s="0" t="n">
        <v>1473</v>
      </c>
      <c r="B1481" s="0" t="n">
        <f aca="false">B1480+(83.2*$G$3-0.4*$G$3*B1480-2*$G$3*C1480)*$G$5</f>
        <v>188.004559310768</v>
      </c>
      <c r="C1481" s="0" t="n">
        <f aca="false">C1480+(-45*$G$4+0.25*$G$4*B1480-0.5*$G$4*C1480)*$G$5</f>
        <v>4.00287757363445</v>
      </c>
    </row>
    <row r="1482" customFormat="false" ht="13.2" hidden="false" customHeight="false" outlineLevel="0" collapsed="false">
      <c r="A1482" s="0" t="n">
        <v>1474</v>
      </c>
      <c r="B1482" s="0" t="n">
        <f aca="false">B1481+(83.2*$G$3-0.4*$G$3*B1481-2*$G$3*C1481)*$G$5</f>
        <v>188.004540363589</v>
      </c>
      <c r="C1482" s="0" t="n">
        <f aca="false">C1481+(-45*$G$4+0.25*$G$4*B1481-0.5*$G$4*C1481)*$G$5</f>
        <v>4.00286561526944</v>
      </c>
    </row>
    <row r="1483" customFormat="false" ht="13.2" hidden="false" customHeight="false" outlineLevel="0" collapsed="false">
      <c r="A1483" s="0" t="n">
        <v>1475</v>
      </c>
      <c r="B1483" s="0" t="n">
        <f aca="false">B1482+(83.2*$G$3-0.4*$G$3*B1482-2*$G$3*C1482)*$G$5</f>
        <v>188.004521495149</v>
      </c>
      <c r="C1483" s="0" t="n">
        <f aca="false">C1482+(-45*$G$4+0.25*$G$4*B1482-0.5*$G$4*C1482)*$G$5</f>
        <v>4.00285370659994</v>
      </c>
    </row>
    <row r="1484" customFormat="false" ht="13.2" hidden="false" customHeight="false" outlineLevel="0" collapsed="false">
      <c r="A1484" s="0" t="n">
        <v>1476</v>
      </c>
      <c r="B1484" s="0" t="n">
        <f aca="false">B1483+(83.2*$G$3-0.4*$G$3*B1483-2*$G$3*C1483)*$G$5</f>
        <v>188.004502705121</v>
      </c>
      <c r="C1484" s="0" t="n">
        <f aca="false">C1483+(-45*$G$4+0.25*$G$4*B1483-0.5*$G$4*C1483)*$G$5</f>
        <v>4.00284184741943</v>
      </c>
    </row>
    <row r="1485" customFormat="false" ht="13.2" hidden="false" customHeight="false" outlineLevel="0" collapsed="false">
      <c r="A1485" s="0" t="n">
        <v>1477</v>
      </c>
      <c r="B1485" s="0" t="n">
        <f aca="false">B1484+(83.2*$G$3-0.4*$G$3*B1484-2*$G$3*C1484)*$G$5</f>
        <v>188.004483993179</v>
      </c>
      <c r="C1485" s="0" t="n">
        <f aca="false">C1484+(-45*$G$4+0.25*$G$4*B1484-0.5*$G$4*C1484)*$G$5</f>
        <v>4.00283003752225</v>
      </c>
    </row>
    <row r="1486" customFormat="false" ht="13.2" hidden="false" customHeight="false" outlineLevel="0" collapsed="false">
      <c r="A1486" s="0" t="n">
        <v>1478</v>
      </c>
      <c r="B1486" s="0" t="n">
        <f aca="false">B1485+(83.2*$G$3-0.4*$G$3*B1485-2*$G$3*C1485)*$G$5</f>
        <v>188.004465358998</v>
      </c>
      <c r="C1486" s="0" t="n">
        <f aca="false">C1485+(-45*$G$4+0.25*$G$4*B1485-0.5*$G$4*C1485)*$G$5</f>
        <v>4.0028182767036</v>
      </c>
    </row>
    <row r="1487" customFormat="false" ht="13.2" hidden="false" customHeight="false" outlineLevel="0" collapsed="false">
      <c r="A1487" s="0" t="n">
        <v>1479</v>
      </c>
      <c r="B1487" s="0" t="n">
        <f aca="false">B1486+(83.2*$G$3-0.4*$G$3*B1486-2*$G$3*C1486)*$G$5</f>
        <v>188.004446802255</v>
      </c>
      <c r="C1487" s="0" t="n">
        <f aca="false">C1486+(-45*$G$4+0.25*$G$4*B1486-0.5*$G$4*C1486)*$G$5</f>
        <v>4.0028065647595</v>
      </c>
    </row>
    <row r="1488" customFormat="false" ht="13.2" hidden="false" customHeight="false" outlineLevel="0" collapsed="false">
      <c r="A1488" s="0" t="n">
        <v>1480</v>
      </c>
      <c r="B1488" s="0" t="n">
        <f aca="false">B1487+(83.2*$G$3-0.4*$G$3*B1487-2*$G$3*C1487)*$G$5</f>
        <v>188.004428322629</v>
      </c>
      <c r="C1488" s="0" t="n">
        <f aca="false">C1487+(-45*$G$4+0.25*$G$4*B1487-0.5*$G$4*C1487)*$G$5</f>
        <v>4.00279490148687</v>
      </c>
    </row>
    <row r="1489" customFormat="false" ht="13.2" hidden="false" customHeight="false" outlineLevel="0" collapsed="false">
      <c r="A1489" s="0" t="n">
        <v>1481</v>
      </c>
      <c r="B1489" s="0" t="n">
        <f aca="false">B1488+(83.2*$G$3-0.4*$G$3*B1488-2*$G$3*C1488)*$G$5</f>
        <v>188.004409919799</v>
      </c>
      <c r="C1489" s="0" t="n">
        <f aca="false">C1488+(-45*$G$4+0.25*$G$4*B1488-0.5*$G$4*C1488)*$G$5</f>
        <v>4.00278328668342</v>
      </c>
    </row>
    <row r="1490" customFormat="false" ht="13.2" hidden="false" customHeight="false" outlineLevel="0" collapsed="false">
      <c r="A1490" s="0" t="n">
        <v>1482</v>
      </c>
      <c r="B1490" s="0" t="n">
        <f aca="false">B1489+(83.2*$G$3-0.4*$G$3*B1489-2*$G$3*C1489)*$G$5</f>
        <v>188.004391593446</v>
      </c>
      <c r="C1490" s="0" t="n">
        <f aca="false">C1489+(-45*$G$4+0.25*$G$4*B1489-0.5*$G$4*C1489)*$G$5</f>
        <v>4.00277172014775</v>
      </c>
    </row>
    <row r="1491" customFormat="false" ht="13.2" hidden="false" customHeight="false" outlineLevel="0" collapsed="false">
      <c r="A1491" s="0" t="n">
        <v>1483</v>
      </c>
      <c r="B1491" s="0" t="n">
        <f aca="false">B1490+(83.2*$G$3-0.4*$G$3*B1490-2*$G$3*C1490)*$G$5</f>
        <v>188.004373343252</v>
      </c>
      <c r="C1491" s="0" t="n">
        <f aca="false">C1490+(-45*$G$4+0.25*$G$4*B1490-0.5*$G$4*C1490)*$G$5</f>
        <v>4.00276020167925</v>
      </c>
    </row>
    <row r="1492" customFormat="false" ht="13.2" hidden="false" customHeight="false" outlineLevel="0" collapsed="false">
      <c r="A1492" s="0" t="n">
        <v>1484</v>
      </c>
      <c r="B1492" s="0" t="n">
        <f aca="false">B1491+(83.2*$G$3-0.4*$G$3*B1491-2*$G$3*C1491)*$G$5</f>
        <v>188.0043551689</v>
      </c>
      <c r="C1492" s="0" t="n">
        <f aca="false">C1491+(-45*$G$4+0.25*$G$4*B1491-0.5*$G$4*C1491)*$G$5</f>
        <v>4.00274873107819</v>
      </c>
    </row>
    <row r="1493" customFormat="false" ht="13.2" hidden="false" customHeight="false" outlineLevel="0" collapsed="false">
      <c r="A1493" s="0" t="n">
        <v>1485</v>
      </c>
      <c r="B1493" s="0" t="n">
        <f aca="false">B1492+(83.2*$G$3-0.4*$G$3*B1492-2*$G$3*C1492)*$G$5</f>
        <v>188.004337070076</v>
      </c>
      <c r="C1493" s="0" t="n">
        <f aca="false">C1492+(-45*$G$4+0.25*$G$4*B1492-0.5*$G$4*C1492)*$G$5</f>
        <v>4.00273730814562</v>
      </c>
    </row>
    <row r="1494" customFormat="false" ht="13.2" hidden="false" customHeight="false" outlineLevel="0" collapsed="false">
      <c r="A1494" s="0" t="n">
        <v>1486</v>
      </c>
      <c r="B1494" s="0" t="n">
        <f aca="false">B1493+(83.2*$G$3-0.4*$G$3*B1493-2*$G$3*C1493)*$G$5</f>
        <v>188.004319046465</v>
      </c>
      <c r="C1494" s="0" t="n">
        <f aca="false">C1493+(-45*$G$4+0.25*$G$4*B1493-0.5*$G$4*C1493)*$G$5</f>
        <v>4.00272593268347</v>
      </c>
    </row>
    <row r="1495" customFormat="false" ht="13.2" hidden="false" customHeight="false" outlineLevel="0" collapsed="false">
      <c r="A1495" s="0" t="n">
        <v>1487</v>
      </c>
      <c r="B1495" s="0" t="n">
        <f aca="false">B1494+(83.2*$G$3-0.4*$G$3*B1494-2*$G$3*C1494)*$G$5</f>
        <v>188.004301097755</v>
      </c>
      <c r="C1495" s="0" t="n">
        <f aca="false">C1494+(-45*$G$4+0.25*$G$4*B1494-0.5*$G$4*C1494)*$G$5</f>
        <v>4.00271460449445</v>
      </c>
    </row>
    <row r="1496" customFormat="false" ht="13.2" hidden="false" customHeight="false" outlineLevel="0" collapsed="false">
      <c r="A1496" s="0" t="n">
        <v>1488</v>
      </c>
      <c r="B1496" s="0" t="n">
        <f aca="false">B1495+(83.2*$G$3-0.4*$G$3*B1495-2*$G$3*C1495)*$G$5</f>
        <v>188.004283223635</v>
      </c>
      <c r="C1496" s="0" t="n">
        <f aca="false">C1495+(-45*$G$4+0.25*$G$4*B1495-0.5*$G$4*C1495)*$G$5</f>
        <v>4.00270332338212</v>
      </c>
    </row>
    <row r="1497" customFormat="false" ht="13.2" hidden="false" customHeight="false" outlineLevel="0" collapsed="false">
      <c r="A1497" s="0" t="n">
        <v>1489</v>
      </c>
      <c r="B1497" s="0" t="n">
        <f aca="false">B1496+(83.2*$G$3-0.4*$G$3*B1496-2*$G$3*C1496)*$G$5</f>
        <v>188.004265423794</v>
      </c>
      <c r="C1497" s="0" t="n">
        <f aca="false">C1496+(-45*$G$4+0.25*$G$4*B1496-0.5*$G$4*C1496)*$G$5</f>
        <v>4.00269208915082</v>
      </c>
    </row>
    <row r="1498" customFormat="false" ht="13.2" hidden="false" customHeight="false" outlineLevel="0" collapsed="false">
      <c r="A1498" s="0" t="n">
        <v>1490</v>
      </c>
      <c r="B1498" s="0" t="n">
        <f aca="false">B1497+(83.2*$G$3-0.4*$G$3*B1497-2*$G$3*C1497)*$G$5</f>
        <v>188.004247697925</v>
      </c>
      <c r="C1498" s="0" t="n">
        <f aca="false">C1497+(-45*$G$4+0.25*$G$4*B1497-0.5*$G$4*C1497)*$G$5</f>
        <v>4.00268090160575</v>
      </c>
    </row>
    <row r="1499" customFormat="false" ht="13.2" hidden="false" customHeight="false" outlineLevel="0" collapsed="false">
      <c r="A1499" s="0" t="n">
        <v>1491</v>
      </c>
      <c r="B1499" s="0" t="n">
        <f aca="false">B1498+(83.2*$G$3-0.4*$G$3*B1498-2*$G$3*C1498)*$G$5</f>
        <v>188.004230045719</v>
      </c>
      <c r="C1499" s="0" t="n">
        <f aca="false">C1498+(-45*$G$4+0.25*$G$4*B1498-0.5*$G$4*C1498)*$G$5</f>
        <v>4.00266976055289</v>
      </c>
    </row>
    <row r="1500" customFormat="false" ht="13.2" hidden="false" customHeight="false" outlineLevel="0" collapsed="false">
      <c r="A1500" s="0" t="n">
        <v>1492</v>
      </c>
      <c r="B1500" s="0" t="n">
        <f aca="false">B1499+(83.2*$G$3-0.4*$G$3*B1499-2*$G$3*C1499)*$G$5</f>
        <v>188.00421246687</v>
      </c>
      <c r="C1500" s="0" t="n">
        <f aca="false">C1499+(-45*$G$4+0.25*$G$4*B1499-0.5*$G$4*C1499)*$G$5</f>
        <v>4.00265866579902</v>
      </c>
    </row>
    <row r="1501" customFormat="false" ht="13.2" hidden="false" customHeight="false" outlineLevel="0" collapsed="false">
      <c r="A1501" s="0" t="n">
        <v>1493</v>
      </c>
      <c r="B1501" s="0" t="n">
        <f aca="false">B1500+(83.2*$G$3-0.4*$G$3*B1500-2*$G$3*C1500)*$G$5</f>
        <v>188.004194961075</v>
      </c>
      <c r="C1501" s="0" t="n">
        <f aca="false">C1500+(-45*$G$4+0.25*$G$4*B1500-0.5*$G$4*C1500)*$G$5</f>
        <v>4.00264761715174</v>
      </c>
    </row>
    <row r="1502" customFormat="false" ht="13.2" hidden="false" customHeight="false" outlineLevel="0" collapsed="false">
      <c r="A1502" s="0" t="n">
        <v>1494</v>
      </c>
      <c r="B1502" s="0" t="n">
        <f aca="false">B1501+(83.2*$G$3-0.4*$G$3*B1501-2*$G$3*C1501)*$G$5</f>
        <v>188.004177528028</v>
      </c>
      <c r="C1502" s="0" t="n">
        <f aca="false">C1501+(-45*$G$4+0.25*$G$4*B1501-0.5*$G$4*C1501)*$G$5</f>
        <v>4.00263661441945</v>
      </c>
    </row>
    <row r="1503" customFormat="false" ht="13.2" hidden="false" customHeight="false" outlineLevel="0" collapsed="false">
      <c r="A1503" s="0" t="n">
        <v>1495</v>
      </c>
      <c r="B1503" s="0" t="n">
        <f aca="false">B1502+(83.2*$G$3-0.4*$G$3*B1502-2*$G$3*C1502)*$G$5</f>
        <v>188.004160167428</v>
      </c>
      <c r="C1503" s="0" t="n">
        <f aca="false">C1502+(-45*$G$4+0.25*$G$4*B1502-0.5*$G$4*C1502)*$G$5</f>
        <v>4.00262565741134</v>
      </c>
    </row>
    <row r="1504" customFormat="false" ht="13.2" hidden="false" customHeight="false" outlineLevel="0" collapsed="false">
      <c r="A1504" s="0" t="n">
        <v>1496</v>
      </c>
      <c r="B1504" s="0" t="n">
        <f aca="false">B1503+(83.2*$G$3-0.4*$G$3*B1503-2*$G$3*C1503)*$G$5</f>
        <v>188.004142878973</v>
      </c>
      <c r="C1504" s="0" t="n">
        <f aca="false">C1503+(-45*$G$4+0.25*$G$4*B1503-0.5*$G$4*C1503)*$G$5</f>
        <v>4.00261474593739</v>
      </c>
    </row>
    <row r="1505" customFormat="false" ht="13.2" hidden="false" customHeight="false" outlineLevel="0" collapsed="false">
      <c r="A1505" s="0" t="n">
        <v>1497</v>
      </c>
      <c r="B1505" s="0" t="n">
        <f aca="false">B1504+(83.2*$G$3-0.4*$G$3*B1504-2*$G$3*C1504)*$G$5</f>
        <v>188.004125662365</v>
      </c>
      <c r="C1505" s="0" t="n">
        <f aca="false">C1504+(-45*$G$4+0.25*$G$4*B1504-0.5*$G$4*C1504)*$G$5</f>
        <v>4.00260387980838</v>
      </c>
    </row>
    <row r="1506" customFormat="false" ht="13.2" hidden="false" customHeight="false" outlineLevel="0" collapsed="false">
      <c r="A1506" s="0" t="n">
        <v>1498</v>
      </c>
      <c r="B1506" s="0" t="n">
        <f aca="false">B1505+(83.2*$G$3-0.4*$G$3*B1505-2*$G$3*C1505)*$G$5</f>
        <v>188.004108517303</v>
      </c>
      <c r="C1506" s="0" t="n">
        <f aca="false">C1505+(-45*$G$4+0.25*$G$4*B1505-0.5*$G$4*C1505)*$G$5</f>
        <v>4.00259305883585</v>
      </c>
    </row>
    <row r="1507" customFormat="false" ht="13.2" hidden="false" customHeight="false" outlineLevel="0" collapsed="false">
      <c r="A1507" s="0" t="n">
        <v>1499</v>
      </c>
      <c r="B1507" s="0" t="n">
        <f aca="false">B1506+(83.2*$G$3-0.4*$G$3*B1506-2*$G$3*C1506)*$G$5</f>
        <v>188.004091443492</v>
      </c>
      <c r="C1507" s="0" t="n">
        <f aca="false">C1506+(-45*$G$4+0.25*$G$4*B1506-0.5*$G$4*C1506)*$G$5</f>
        <v>4.00258228283217</v>
      </c>
    </row>
    <row r="1508" customFormat="false" ht="13.2" hidden="false" customHeight="false" outlineLevel="0" collapsed="false">
      <c r="A1508" s="0" t="n">
        <v>1500</v>
      </c>
      <c r="B1508" s="0" t="n">
        <f aca="false">B1507+(83.2*$G$3-0.4*$G$3*B1507-2*$G$3*C1507)*$G$5</f>
        <v>188.004074440634</v>
      </c>
      <c r="C1508" s="0" t="n">
        <f aca="false">C1507+(-45*$G$4+0.25*$G$4*B1507-0.5*$G$4*C1507)*$G$5</f>
        <v>4.002571551610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5T16:26:17Z</dcterms:created>
  <dc:creator>MR R SHONE</dc:creator>
  <dc:description/>
  <dc:language>en-US</dc:language>
  <cp:lastModifiedBy>MR R SHONE</cp:lastModifiedBy>
  <cp:lastPrinted>1999-09-25T16:44:30Z</cp:lastPrinted>
  <dcterms:modified xsi:type="dcterms:W3CDTF">2000-03-02T19:16:48Z</dcterms:modified>
  <cp:revision>0</cp:revision>
  <dc:subject/>
  <dc:title/>
</cp:coreProperties>
</file>